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F$176</definedName>
    <definedName function="false" hidden="false" localSheetId="0" name="_xlnm.Print_Titles" vbProcedure="false">'Приложение доходы'!$14:$15</definedName>
    <definedName function="false" hidden="false" localSheetId="0" name="Excel_BuiltIn_Print_Area" vbProcedure="false">'Приложение доходы'!$A$5:$F$176</definedName>
    <definedName function="false" hidden="false" localSheetId="0" name="Excel_BuiltIn__FilterDatabase" vbProcedure="false">'Приложение доходы'!$A$15:$AC$173</definedName>
    <definedName function="false" hidden="false" localSheetId="0" name="Print_Area" vbProcedure="false">'Приложение доходы'!$A$1:$F$177</definedName>
    <definedName function="false" hidden="false" localSheetId="0" name="Print_Titles" vbProcedure="false">'Приложение доходы'!$14:$15</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479">
  <si>
    <t xml:space="preserve">ПРИЛОЖЕНИЕ 1</t>
  </si>
  <si>
    <t xml:space="preserve">к решению Думы Белоярского района</t>
  </si>
  <si>
    <t xml:space="preserve"> от           декабря  2024 года № </t>
  </si>
  <si>
    <t xml:space="preserve"> от 7 декабря 2023 года № 61</t>
  </si>
  <si>
    <t xml:space="preserve">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1.3</t>
  </si>
  <si>
    <t xml:space="preserve">Прочие дотации бюджетам муниципальных районов</t>
  </si>
  <si>
    <t xml:space="preserve">05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создание модельных муниципальных библиотек</t>
  </si>
  <si>
    <t xml:space="preserve">000 2 02 25454 05 0000 150</t>
  </si>
  <si>
    <t xml:space="preserve">2.1.2.8.</t>
  </si>
  <si>
    <t xml:space="preserve">Субсидии бюджетам муниципальных районов на поддержку отрасли культуры</t>
  </si>
  <si>
    <t xml:space="preserve">000 2 02 25519 05 0000 150</t>
  </si>
  <si>
    <t xml:space="preserve">2.1.2.9.</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0.</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9">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 numFmtId="172"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5"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1" fillId="2" borderId="1" xfId="22" applyFont="true" applyBorder="true" applyAlignment="true" applyProtection="true">
      <alignment horizontal="center" vertical="center" textRotation="0" wrapText="true" indent="0" shrinkToFit="false"/>
      <protection locked="true" hidden="true"/>
    </xf>
    <xf numFmtId="165" fontId="11" fillId="0" borderId="1" xfId="22" applyFont="true" applyBorder="true" applyAlignment="true" applyProtection="true">
      <alignment horizontal="center" vertical="center" textRotation="0" wrapText="true" indent="0" shrinkToFit="false"/>
      <protection locked="true" hidden="true"/>
    </xf>
    <xf numFmtId="165" fontId="11"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70" fontId="5" fillId="0"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5" fontId="5" fillId="0" borderId="2"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5" fontId="5" fillId="0"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4" fontId="11" fillId="0" borderId="1" xfId="22" applyFont="true" applyBorder="true" applyAlignment="true" applyProtection="true">
      <alignment horizontal="left" vertical="top"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5" fontId="5" fillId="0" borderId="3"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5" fontId="7" fillId="2" borderId="1" xfId="22" applyFont="true" applyBorder="true" applyAlignment="true" applyProtection="true">
      <alignment horizontal="center" vertical="center" textRotation="0" wrapText="false" indent="0" shrinkToFit="false"/>
      <protection locked="true" hidden="true"/>
    </xf>
    <xf numFmtId="165"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5" fontId="11" fillId="2" borderId="0" xfId="22" applyFont="true" applyBorder="true" applyAlignment="true" applyProtection="true">
      <alignment horizontal="center" vertical="center" textRotation="0" wrapText="true" indent="0" shrinkToFit="false"/>
      <protection locked="true" hidden="true"/>
    </xf>
    <xf numFmtId="172" fontId="4" fillId="0" borderId="0" xfId="22" applyFont="false" applyBorder="true" applyAlignment="false" applyProtection="false">
      <alignment horizontal="general" vertical="bottom" textRotation="0" wrapText="false" indent="0" shrinkToFit="false"/>
      <protection locked="true" hidden="fals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0"/>
  <sheetViews>
    <sheetView showFormulas="false" showGridLines="true" showRowColHeaders="true" showZeros="true" rightToLeft="false" tabSelected="true" showOutlineSymbols="true" defaultGridColor="true" view="pageBreakPreview" topLeftCell="A4" colorId="64" zoomScale="86" zoomScaleNormal="100" zoomScalePageLayoutView="86" workbookViewId="0">
      <selection pane="topLeft" activeCell="D4" activeCellId="0" sqref="D1:E16384"/>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true" outlineLevel="0" max="4" min="4" style="1" width="19.28"/>
    <col collapsed="false" customWidth="true" hidden="true" outlineLevel="0" max="5" min="5" style="2" width="18.85"/>
    <col collapsed="false" customWidth="true" hidden="false" outlineLevel="0" max="6" min="6" style="1" width="18.28"/>
    <col collapsed="false" customWidth="true" hidden="false" outlineLevel="0" max="7" min="7" style="3" width="22.85"/>
    <col collapsed="false" customWidth="true" hidden="false" outlineLevel="0" max="8" min="8" style="2" width="19.99"/>
    <col collapsed="false" customWidth="true" hidden="false" outlineLevel="0" max="9" min="9" style="2" width="15.13"/>
    <col collapsed="false" customWidth="true" hidden="false" outlineLevel="0" max="10" min="10" style="2" width="27.99"/>
    <col collapsed="false" customWidth="false" hidden="false" outlineLevel="0" max="11" min="11"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c r="G14" s="20"/>
      <c r="H14" s="20"/>
      <c r="I14" s="20"/>
      <c r="J14" s="20"/>
    </row>
    <row r="15" customFormat="false" ht="14.25" hidden="false" customHeight="true" outlineLevel="0" collapsed="false">
      <c r="A15" s="21" t="n">
        <v>1</v>
      </c>
      <c r="B15" s="21" t="n">
        <v>2</v>
      </c>
      <c r="C15" s="21" t="n">
        <v>3</v>
      </c>
      <c r="D15" s="21"/>
      <c r="E15" s="22"/>
      <c r="F15" s="21" t="n">
        <v>4</v>
      </c>
      <c r="G15" s="20"/>
      <c r="H15" s="20"/>
      <c r="I15" s="20"/>
    </row>
    <row r="16" s="27" customFormat="true" ht="15.75" hidden="false" customHeight="false" outlineLevel="0" collapsed="false">
      <c r="A16" s="18" t="s">
        <v>12</v>
      </c>
      <c r="B16" s="23" t="s">
        <v>13</v>
      </c>
      <c r="C16" s="24" t="s">
        <v>14</v>
      </c>
      <c r="D16" s="25" t="n">
        <f aca="false">D17+D26+D32+D48+D51+D74+D81+D88+D42+D100+D130</f>
        <v>1014355326.64</v>
      </c>
      <c r="E16" s="25" t="n">
        <f aca="false">E17+E26+E32+E48+E51+E74+E81+E88+E42+E100+E130</f>
        <v>21173970.49</v>
      </c>
      <c r="F16" s="25" t="n">
        <f aca="false">F17+F26+F32+F48+F51+F74+F81+F88+F42+F100+F130</f>
        <v>1035529297.13</v>
      </c>
      <c r="G16" s="3"/>
      <c r="H16" s="26"/>
    </row>
    <row r="17" s="27" customFormat="true" ht="15.75" hidden="false" customHeight="false" outlineLevel="0" collapsed="false">
      <c r="A17" s="28" t="s">
        <v>15</v>
      </c>
      <c r="B17" s="29" t="s">
        <v>16</v>
      </c>
      <c r="C17" s="30" t="s">
        <v>17</v>
      </c>
      <c r="D17" s="31" t="n">
        <f aca="false">D18</f>
        <v>801448616</v>
      </c>
      <c r="E17" s="31" t="n">
        <f aca="false">E18</f>
        <v>19505235.49</v>
      </c>
      <c r="F17" s="31" t="n">
        <f aca="false">F18</f>
        <v>820953851.49</v>
      </c>
      <c r="G17" s="3"/>
      <c r="H17" s="20"/>
    </row>
    <row r="18" s="27" customFormat="true" ht="15.75" hidden="false" customHeight="false" outlineLevel="0" collapsed="false">
      <c r="A18" s="28" t="s">
        <v>18</v>
      </c>
      <c r="B18" s="29" t="s">
        <v>19</v>
      </c>
      <c r="C18" s="30" t="s">
        <v>20</v>
      </c>
      <c r="D18" s="31" t="n">
        <f aca="false">D19+D20+D21+D22+D23+D24+D25</f>
        <v>801448616</v>
      </c>
      <c r="E18" s="31" t="n">
        <f aca="false">E19+E20+E21+E22+E23+E24+D25</f>
        <v>19505235.49</v>
      </c>
      <c r="F18" s="31" t="n">
        <f aca="false">F19+F20+F21+F22+F23+F24+D25</f>
        <v>820953851.49</v>
      </c>
      <c r="G18" s="3"/>
    </row>
    <row r="19" s="27" customFormat="true" ht="126" hidden="false" customHeight="false" outlineLevel="0" collapsed="false">
      <c r="A19" s="28" t="s">
        <v>21</v>
      </c>
      <c r="B19" s="29" t="s">
        <v>22</v>
      </c>
      <c r="C19" s="30" t="s">
        <v>23</v>
      </c>
      <c r="D19" s="31" t="n">
        <v>782543200</v>
      </c>
      <c r="E19" s="32" t="n">
        <f aca="false">17044540+7129</f>
        <v>17051669</v>
      </c>
      <c r="F19" s="31" t="n">
        <f aca="false">D19+E19</f>
        <v>799594869</v>
      </c>
      <c r="G19" s="33"/>
      <c r="H19" s="33"/>
      <c r="I19" s="33"/>
      <c r="J19" s="34"/>
    </row>
    <row r="20" s="27" customFormat="true" ht="110.25" hidden="false" customHeight="false" outlineLevel="0" collapsed="false">
      <c r="A20" s="28" t="s">
        <v>24</v>
      </c>
      <c r="B20" s="29" t="s">
        <v>25</v>
      </c>
      <c r="C20" s="30" t="s">
        <v>26</v>
      </c>
      <c r="D20" s="31" t="n">
        <v>850000</v>
      </c>
      <c r="E20" s="32" t="n">
        <f aca="false">-207902.75+244.88</f>
        <v>-207657.87</v>
      </c>
      <c r="F20" s="31" t="n">
        <f aca="false">D20+E20</f>
        <v>642342.13</v>
      </c>
      <c r="G20" s="35"/>
      <c r="H20" s="33"/>
      <c r="L20" s="33"/>
    </row>
    <row r="21" s="27" customFormat="true" ht="94.5" hidden="false" customHeight="false" outlineLevel="0" collapsed="false">
      <c r="A21" s="28" t="s">
        <v>27</v>
      </c>
      <c r="B21" s="29" t="s">
        <v>28</v>
      </c>
      <c r="C21" s="30" t="s">
        <v>29</v>
      </c>
      <c r="D21" s="36" t="n">
        <v>3769000</v>
      </c>
      <c r="E21" s="37" t="n">
        <f aca="false">13598+3058.36</f>
        <v>16656.36</v>
      </c>
      <c r="F21" s="36" t="n">
        <f aca="false">D21+E21</f>
        <v>3785656.36</v>
      </c>
      <c r="G21" s="35"/>
      <c r="H21" s="33"/>
    </row>
    <row r="22" s="27" customFormat="true" ht="94.5" hidden="false" customHeight="false" outlineLevel="0" collapsed="false">
      <c r="A22" s="28" t="s">
        <v>30</v>
      </c>
      <c r="B22" s="29" t="s">
        <v>31</v>
      </c>
      <c r="C22" s="30" t="s">
        <v>32</v>
      </c>
      <c r="D22" s="36" t="n">
        <v>1572816</v>
      </c>
      <c r="E22" s="37" t="n">
        <v>0</v>
      </c>
      <c r="F22" s="36" t="n">
        <f aca="false">D22+E22</f>
        <v>1572816</v>
      </c>
      <c r="G22" s="35"/>
    </row>
    <row r="23" s="27" customFormat="true" ht="157.5" hidden="false" customHeight="false" outlineLevel="0" collapsed="false">
      <c r="A23" s="28" t="s">
        <v>33</v>
      </c>
      <c r="B23" s="29" t="s">
        <v>34</v>
      </c>
      <c r="C23" s="30" t="s">
        <v>35</v>
      </c>
      <c r="D23" s="36" t="n">
        <v>11612200</v>
      </c>
      <c r="E23" s="37" t="n">
        <v>2558638</v>
      </c>
      <c r="F23" s="36" t="n">
        <f aca="false">D23+E23</f>
        <v>14170838</v>
      </c>
      <c r="G23" s="35"/>
    </row>
    <row r="24" s="27" customFormat="true" ht="78.75" hidden="false" customHeight="false" outlineLevel="0" collapsed="false">
      <c r="A24" s="28" t="s">
        <v>36</v>
      </c>
      <c r="B24" s="29" t="s">
        <v>37</v>
      </c>
      <c r="C24" s="30" t="s">
        <v>38</v>
      </c>
      <c r="D24" s="31" t="n">
        <v>1101400</v>
      </c>
      <c r="E24" s="32" t="n">
        <v>85930</v>
      </c>
      <c r="F24" s="31" t="n">
        <f aca="false">D24+E24</f>
        <v>1187330</v>
      </c>
      <c r="G24" s="35"/>
    </row>
    <row r="25" s="27" customFormat="true" ht="78.75" hidden="false" customHeight="false" outlineLevel="0" collapsed="false">
      <c r="A25" s="28" t="s">
        <v>39</v>
      </c>
      <c r="B25" s="29" t="s">
        <v>40</v>
      </c>
      <c r="C25" s="30" t="s">
        <v>41</v>
      </c>
      <c r="D25" s="31"/>
      <c r="E25" s="32" t="n">
        <v>372538.47</v>
      </c>
      <c r="F25" s="31" t="n">
        <f aca="false">D25+E25</f>
        <v>372538.47</v>
      </c>
      <c r="G25" s="35"/>
    </row>
    <row r="26" s="27" customFormat="true" ht="47.25" hidden="false" customHeight="false" outlineLevel="0" collapsed="false">
      <c r="A26" s="28" t="s">
        <v>42</v>
      </c>
      <c r="B26" s="29" t="s">
        <v>43</v>
      </c>
      <c r="C26" s="30" t="s">
        <v>44</v>
      </c>
      <c r="D26" s="38" t="n">
        <f aca="false">D27</f>
        <v>13162200</v>
      </c>
      <c r="E26" s="38" t="n">
        <f aca="false">E27</f>
        <v>408486.88</v>
      </c>
      <c r="F26" s="38" t="n">
        <f aca="false">F27</f>
        <v>13570686.88</v>
      </c>
      <c r="G26" s="35"/>
    </row>
    <row r="27" s="27" customFormat="true" ht="31.5" hidden="false" customHeight="false" outlineLevel="0" collapsed="false">
      <c r="A27" s="28" t="s">
        <v>45</v>
      </c>
      <c r="B27" s="29" t="s">
        <v>46</v>
      </c>
      <c r="C27" s="30" t="s">
        <v>47</v>
      </c>
      <c r="D27" s="38" t="n">
        <f aca="false">D28+D29+D30+D31</f>
        <v>13162200</v>
      </c>
      <c r="E27" s="38" t="n">
        <f aca="false">E28+E29+E30+E31</f>
        <v>408486.88</v>
      </c>
      <c r="F27" s="38" t="n">
        <f aca="false">F28+F29+F30+F31</f>
        <v>13570686.88</v>
      </c>
      <c r="G27" s="35"/>
    </row>
    <row r="28" s="27" customFormat="true" ht="126" hidden="false" customHeight="false" outlineLevel="0" collapsed="false">
      <c r="A28" s="28" t="s">
        <v>48</v>
      </c>
      <c r="B28" s="29" t="s">
        <v>49</v>
      </c>
      <c r="C28" s="30" t="s">
        <v>50</v>
      </c>
      <c r="D28" s="31" t="n">
        <v>6758311</v>
      </c>
      <c r="E28" s="32" t="n">
        <v>282999</v>
      </c>
      <c r="F28" s="31" t="n">
        <f aca="false">D28+E28</f>
        <v>7041310</v>
      </c>
      <c r="G28" s="35"/>
    </row>
    <row r="29" s="27" customFormat="true" ht="141.75" hidden="false" customHeight="false" outlineLevel="0" collapsed="false">
      <c r="A29" s="28" t="s">
        <v>51</v>
      </c>
      <c r="B29" s="29" t="s">
        <v>52</v>
      </c>
      <c r="C29" s="30" t="s">
        <v>53</v>
      </c>
      <c r="D29" s="31" t="n">
        <v>32629</v>
      </c>
      <c r="E29" s="32" t="n">
        <v>4517.88</v>
      </c>
      <c r="F29" s="31" t="n">
        <f aca="false">D29+E29</f>
        <v>37146.88</v>
      </c>
      <c r="G29" s="35"/>
      <c r="H29" s="39"/>
    </row>
    <row r="30" s="27" customFormat="true" ht="126" hidden="false" customHeight="false" outlineLevel="0" collapsed="false">
      <c r="A30" s="28" t="s">
        <v>54</v>
      </c>
      <c r="B30" s="29" t="s">
        <v>55</v>
      </c>
      <c r="C30" s="30" t="s">
        <v>56</v>
      </c>
      <c r="D30" s="31" t="n">
        <v>7295598</v>
      </c>
      <c r="E30" s="32" t="n">
        <v>26592</v>
      </c>
      <c r="F30" s="31" t="n">
        <f aca="false">D30+E30</f>
        <v>7322190</v>
      </c>
      <c r="G30" s="35"/>
    </row>
    <row r="31" s="27" customFormat="true" ht="126" hidden="false" customHeight="false" outlineLevel="0" collapsed="false">
      <c r="A31" s="28" t="s">
        <v>57</v>
      </c>
      <c r="B31" s="29" t="s">
        <v>58</v>
      </c>
      <c r="C31" s="30" t="s">
        <v>59</v>
      </c>
      <c r="D31" s="40" t="n">
        <v>-924338</v>
      </c>
      <c r="E31" s="41" t="n">
        <v>94378</v>
      </c>
      <c r="F31" s="40" t="n">
        <f aca="false">D31+E31</f>
        <v>-829960</v>
      </c>
      <c r="G31" s="35"/>
    </row>
    <row r="32" s="27" customFormat="true" ht="15.75" hidden="false" customHeight="false" outlineLevel="0" collapsed="false">
      <c r="A32" s="28" t="s">
        <v>60</v>
      </c>
      <c r="B32" s="29" t="s">
        <v>61</v>
      </c>
      <c r="C32" s="30" t="s">
        <v>62</v>
      </c>
      <c r="D32" s="31" t="n">
        <f aca="false">D33+D40+D36+D38</f>
        <v>68100000</v>
      </c>
      <c r="E32" s="31" t="n">
        <f aca="false">E33+E40+E36+E38</f>
        <v>4246512.65</v>
      </c>
      <c r="F32" s="31" t="n">
        <f aca="false">F33+F40+F36+F38</f>
        <v>72346512.65</v>
      </c>
      <c r="G32" s="35"/>
    </row>
    <row r="33" s="27" customFormat="true" ht="31.5" hidden="false" customHeight="false" outlineLevel="0" collapsed="false">
      <c r="A33" s="28" t="s">
        <v>63</v>
      </c>
      <c r="B33" s="29" t="s">
        <v>64</v>
      </c>
      <c r="C33" s="30" t="s">
        <v>65</v>
      </c>
      <c r="D33" s="31" t="n">
        <f aca="false">D34+D35</f>
        <v>63900000</v>
      </c>
      <c r="E33" s="31" t="n">
        <f aca="false">E34+E35</f>
        <v>3458711.4</v>
      </c>
      <c r="F33" s="31" t="n">
        <f aca="false">F34+F35</f>
        <v>67358711.4</v>
      </c>
      <c r="G33" s="35"/>
    </row>
    <row r="34" s="27" customFormat="true" ht="31.5" hidden="false" customHeight="false" outlineLevel="0" collapsed="false">
      <c r="A34" s="28" t="s">
        <v>66</v>
      </c>
      <c r="B34" s="29" t="s">
        <v>67</v>
      </c>
      <c r="C34" s="30" t="s">
        <v>68</v>
      </c>
      <c r="D34" s="31" t="n">
        <v>43400000</v>
      </c>
      <c r="E34" s="32" t="n">
        <f aca="false">2550704+1245.9</f>
        <v>2551949.9</v>
      </c>
      <c r="F34" s="31" t="n">
        <f aca="false">D34+E34</f>
        <v>45951949.9</v>
      </c>
      <c r="G34" s="35"/>
    </row>
    <row r="35" s="27" customFormat="true" ht="63" hidden="false" customHeight="false" outlineLevel="0" collapsed="false">
      <c r="A35" s="28" t="s">
        <v>69</v>
      </c>
      <c r="B35" s="29" t="s">
        <v>70</v>
      </c>
      <c r="C35" s="30" t="s">
        <v>71</v>
      </c>
      <c r="D35" s="31" t="n">
        <v>20500000</v>
      </c>
      <c r="E35" s="32" t="n">
        <f aca="false">906303.02+458.48</f>
        <v>906761.5</v>
      </c>
      <c r="F35" s="31" t="n">
        <f aca="false">D35+E35</f>
        <v>21406761.5</v>
      </c>
      <c r="G35" s="35"/>
    </row>
    <row r="36" s="27" customFormat="true" ht="47.25" hidden="false" customHeight="false" outlineLevel="0" collapsed="false">
      <c r="A36" s="28" t="s">
        <v>72</v>
      </c>
      <c r="B36" s="29" t="s">
        <v>73</v>
      </c>
      <c r="C36" s="30" t="s">
        <v>74</v>
      </c>
      <c r="D36" s="42" t="n">
        <f aca="false">D37</f>
        <v>0</v>
      </c>
      <c r="E36" s="43" t="n">
        <f aca="false">E37</f>
        <v>1035211.48</v>
      </c>
      <c r="F36" s="42" t="n">
        <f aca="false">D36+E36</f>
        <v>1035211.48</v>
      </c>
      <c r="G36" s="35"/>
    </row>
    <row r="37" s="27" customFormat="true" ht="47.25" hidden="false" customHeight="false" outlineLevel="0" collapsed="false">
      <c r="A37" s="28" t="s">
        <v>75</v>
      </c>
      <c r="B37" s="29" t="s">
        <v>73</v>
      </c>
      <c r="C37" s="30" t="s">
        <v>76</v>
      </c>
      <c r="D37" s="42"/>
      <c r="E37" s="43" t="n">
        <f aca="false">1023337.88+11873.6</f>
        <v>1035211.48</v>
      </c>
      <c r="F37" s="42" t="n">
        <f aca="false">D37+E37</f>
        <v>1035211.48</v>
      </c>
      <c r="G37" s="35"/>
    </row>
    <row r="38" s="27" customFormat="true" ht="31.5" hidden="false" customHeight="false" outlineLevel="0" collapsed="false">
      <c r="A38" s="28" t="s">
        <v>77</v>
      </c>
      <c r="B38" s="29" t="s">
        <v>78</v>
      </c>
      <c r="C38" s="30" t="s">
        <v>79</v>
      </c>
      <c r="D38" s="42" t="n">
        <f aca="false">D39</f>
        <v>0</v>
      </c>
      <c r="E38" s="43" t="n">
        <f aca="false">E39</f>
        <v>18878.55</v>
      </c>
      <c r="F38" s="42" t="n">
        <f aca="false">D38+E38</f>
        <v>18878.55</v>
      </c>
      <c r="G38" s="35"/>
    </row>
    <row r="39" s="27" customFormat="true" ht="31.5" hidden="false" customHeight="false" outlineLevel="0" collapsed="false">
      <c r="A39" s="28" t="s">
        <v>80</v>
      </c>
      <c r="B39" s="29" t="s">
        <v>78</v>
      </c>
      <c r="C39" s="30" t="s">
        <v>81</v>
      </c>
      <c r="D39" s="42" t="n">
        <v>0</v>
      </c>
      <c r="E39" s="43" t="n">
        <f aca="false">18292+586.55</f>
        <v>18878.55</v>
      </c>
      <c r="F39" s="42" t="n">
        <f aca="false">D39+E39</f>
        <v>18878.55</v>
      </c>
      <c r="G39" s="35"/>
    </row>
    <row r="40" s="27" customFormat="true" ht="31.5" hidden="false" customHeight="false" outlineLevel="0" collapsed="false">
      <c r="A40" s="28" t="s">
        <v>82</v>
      </c>
      <c r="B40" s="29" t="s">
        <v>83</v>
      </c>
      <c r="C40" s="44" t="s">
        <v>84</v>
      </c>
      <c r="D40" s="42" t="n">
        <f aca="false">D41</f>
        <v>4200000</v>
      </c>
      <c r="E40" s="42" t="n">
        <f aca="false">E41</f>
        <v>-266288.78</v>
      </c>
      <c r="F40" s="42" t="n">
        <f aca="false">F41</f>
        <v>3933711.22</v>
      </c>
      <c r="G40" s="35"/>
    </row>
    <row r="41" s="27" customFormat="true" ht="47.25" hidden="false" customHeight="false" outlineLevel="0" collapsed="false">
      <c r="A41" s="45" t="s">
        <v>85</v>
      </c>
      <c r="B41" s="46" t="s">
        <v>86</v>
      </c>
      <c r="C41" s="47" t="s">
        <v>87</v>
      </c>
      <c r="D41" s="48" t="n">
        <v>4200000</v>
      </c>
      <c r="E41" s="49" t="n">
        <v>-266288.78</v>
      </c>
      <c r="F41" s="31" t="n">
        <f aca="false">D41+E41</f>
        <v>3933711.22</v>
      </c>
      <c r="G41" s="35"/>
    </row>
    <row r="42" s="27" customFormat="true" ht="15.75" hidden="false" customHeight="false" outlineLevel="0" collapsed="false">
      <c r="A42" s="28" t="s">
        <v>88</v>
      </c>
      <c r="B42" s="29" t="s">
        <v>89</v>
      </c>
      <c r="C42" s="44" t="s">
        <v>90</v>
      </c>
      <c r="D42" s="31" t="n">
        <f aca="false">D45+D43</f>
        <v>6550700</v>
      </c>
      <c r="E42" s="31" t="n">
        <f aca="false">E45+E43</f>
        <v>669936.32</v>
      </c>
      <c r="F42" s="31" t="n">
        <f aca="false">F45+F43</f>
        <v>7220636.32</v>
      </c>
      <c r="G42" s="35"/>
    </row>
    <row r="43" s="27" customFormat="true" ht="31.5" hidden="false" customHeight="false" outlineLevel="0" collapsed="false">
      <c r="A43" s="28" t="s">
        <v>91</v>
      </c>
      <c r="B43" s="29" t="s">
        <v>92</v>
      </c>
      <c r="C43" s="50" t="s">
        <v>93</v>
      </c>
      <c r="D43" s="31" t="n">
        <f aca="false">D44</f>
        <v>0</v>
      </c>
      <c r="E43" s="31" t="n">
        <f aca="false">E44</f>
        <v>31925.22</v>
      </c>
      <c r="F43" s="31" t="n">
        <f aca="false">D43+E43</f>
        <v>31925.22</v>
      </c>
      <c r="G43" s="35"/>
    </row>
    <row r="44" s="27" customFormat="true" ht="63" hidden="false" customHeight="false" outlineLevel="0" collapsed="false">
      <c r="A44" s="28" t="s">
        <v>94</v>
      </c>
      <c r="B44" s="29" t="s">
        <v>95</v>
      </c>
      <c r="C44" s="50" t="s">
        <v>96</v>
      </c>
      <c r="D44" s="31" t="n">
        <v>0</v>
      </c>
      <c r="E44" s="31" t="n">
        <v>31925.22</v>
      </c>
      <c r="F44" s="31" t="n">
        <f aca="false">D44+E44</f>
        <v>31925.22</v>
      </c>
      <c r="G44" s="35"/>
    </row>
    <row r="45" s="52" customFormat="true" ht="15.75" hidden="false" customHeight="false" outlineLevel="0" collapsed="false">
      <c r="A45" s="28" t="s">
        <v>97</v>
      </c>
      <c r="B45" s="29" t="s">
        <v>98</v>
      </c>
      <c r="C45" s="44" t="s">
        <v>99</v>
      </c>
      <c r="D45" s="31" t="n">
        <f aca="false">D46+D47</f>
        <v>6550700</v>
      </c>
      <c r="E45" s="31" t="n">
        <f aca="false">E46+E47</f>
        <v>638011.1</v>
      </c>
      <c r="F45" s="31" t="n">
        <f aca="false">F46+F47</f>
        <v>7188711.1</v>
      </c>
      <c r="G45" s="51"/>
    </row>
    <row r="46" s="52" customFormat="true" ht="15.75" hidden="false" customHeight="false" outlineLevel="0" collapsed="false">
      <c r="A46" s="28" t="s">
        <v>100</v>
      </c>
      <c r="B46" s="29" t="s">
        <v>101</v>
      </c>
      <c r="C46" s="44" t="s">
        <v>102</v>
      </c>
      <c r="D46" s="48" t="n">
        <v>2200000</v>
      </c>
      <c r="E46" s="48" t="n">
        <v>107554.1</v>
      </c>
      <c r="F46" s="31" t="n">
        <f aca="false">D46+E46</f>
        <v>2307554.1</v>
      </c>
      <c r="G46" s="51"/>
      <c r="J46" s="53"/>
    </row>
    <row r="47" s="52" customFormat="true" ht="15.75" hidden="false" customHeight="false" outlineLevel="0" collapsed="false">
      <c r="A47" s="28" t="s">
        <v>103</v>
      </c>
      <c r="B47" s="29" t="s">
        <v>104</v>
      </c>
      <c r="C47" s="44" t="s">
        <v>105</v>
      </c>
      <c r="D47" s="48" t="n">
        <v>4350700</v>
      </c>
      <c r="E47" s="48" t="n">
        <v>530457</v>
      </c>
      <c r="F47" s="31" t="n">
        <f aca="false">D47+E47</f>
        <v>4881157</v>
      </c>
      <c r="G47" s="51"/>
    </row>
    <row r="48" s="27" customFormat="true" ht="15.75" hidden="false" customHeight="false" outlineLevel="0" collapsed="false">
      <c r="A48" s="28" t="s">
        <v>106</v>
      </c>
      <c r="B48" s="29" t="s">
        <v>107</v>
      </c>
      <c r="C48" s="30" t="s">
        <v>108</v>
      </c>
      <c r="D48" s="31" t="n">
        <f aca="false">D49</f>
        <v>4580000</v>
      </c>
      <c r="E48" s="31" t="n">
        <f aca="false">E49</f>
        <v>1856080.19</v>
      </c>
      <c r="F48" s="31" t="n">
        <f aca="false">F49</f>
        <v>6436080.19</v>
      </c>
      <c r="G48" s="35"/>
    </row>
    <row r="49" s="27" customFormat="true" ht="31.5" hidden="false" customHeight="false" outlineLevel="0" collapsed="false">
      <c r="A49" s="28" t="s">
        <v>109</v>
      </c>
      <c r="B49" s="29" t="s">
        <v>110</v>
      </c>
      <c r="C49" s="30" t="s">
        <v>111</v>
      </c>
      <c r="D49" s="31" t="n">
        <f aca="false">D50</f>
        <v>4580000</v>
      </c>
      <c r="E49" s="31" t="n">
        <f aca="false">E50</f>
        <v>1856080.19</v>
      </c>
      <c r="F49" s="31" t="n">
        <f aca="false">F50</f>
        <v>6436080.19</v>
      </c>
      <c r="G49" s="35"/>
    </row>
    <row r="50" s="27" customFormat="true" ht="47.25" hidden="false" customHeight="false" outlineLevel="0" collapsed="false">
      <c r="A50" s="28" t="s">
        <v>112</v>
      </c>
      <c r="B50" s="29" t="s">
        <v>113</v>
      </c>
      <c r="C50" s="30" t="s">
        <v>114</v>
      </c>
      <c r="D50" s="31" t="n">
        <v>4580000</v>
      </c>
      <c r="E50" s="32" t="n">
        <f aca="false">1620083.02+235997.17</f>
        <v>1856080.19</v>
      </c>
      <c r="F50" s="31" t="n">
        <f aca="false">D50+E50</f>
        <v>6436080.19</v>
      </c>
      <c r="G50" s="35"/>
    </row>
    <row r="51" s="27" customFormat="true" ht="47.25" hidden="false" customHeight="false" outlineLevel="0" collapsed="false">
      <c r="A51" s="28" t="s">
        <v>115</v>
      </c>
      <c r="B51" s="29" t="s">
        <v>116</v>
      </c>
      <c r="C51" s="30" t="s">
        <v>117</v>
      </c>
      <c r="D51" s="31" t="n">
        <f aca="false">D52+D54+D62+D65+D70+D72+D68</f>
        <v>27707776.28</v>
      </c>
      <c r="E51" s="31" t="n">
        <f aca="false">E52+E54+E62+E65+E70+E72+E68</f>
        <v>374218.02</v>
      </c>
      <c r="F51" s="31" t="n">
        <f aca="false">F52+F54+F62+F65+F70+F72+F68</f>
        <v>28081994.3</v>
      </c>
      <c r="G51" s="35"/>
      <c r="V51" s="54"/>
      <c r="W51" s="54"/>
    </row>
    <row r="52" s="27" customFormat="true" ht="31.5" hidden="false" customHeight="false" outlineLevel="0" collapsed="false">
      <c r="A52" s="28" t="s">
        <v>118</v>
      </c>
      <c r="B52" s="29" t="s">
        <v>119</v>
      </c>
      <c r="C52" s="30" t="s">
        <v>120</v>
      </c>
      <c r="D52" s="55" t="n">
        <f aca="false">D53</f>
        <v>302500</v>
      </c>
      <c r="E52" s="56" t="n">
        <f aca="false">E53</f>
        <v>0</v>
      </c>
      <c r="F52" s="55" t="n">
        <f aca="false">F53</f>
        <v>302500</v>
      </c>
      <c r="G52" s="35"/>
      <c r="H52" s="39"/>
    </row>
    <row r="53" s="27" customFormat="true" ht="47.25" hidden="false" customHeight="false" outlineLevel="0" collapsed="false">
      <c r="A53" s="28" t="s">
        <v>121</v>
      </c>
      <c r="B53" s="29" t="s">
        <v>122</v>
      </c>
      <c r="C53" s="30" t="s">
        <v>123</v>
      </c>
      <c r="D53" s="31" t="n">
        <v>302500</v>
      </c>
      <c r="E53" s="32" t="n">
        <v>0</v>
      </c>
      <c r="F53" s="31" t="n">
        <f aca="false">D53+E53</f>
        <v>302500</v>
      </c>
      <c r="G53" s="35"/>
      <c r="H53" s="39"/>
    </row>
    <row r="54" s="27" customFormat="true" ht="94.5" hidden="false" customHeight="false" outlineLevel="0" collapsed="false">
      <c r="A54" s="28" t="s">
        <v>124</v>
      </c>
      <c r="B54" s="29" t="s">
        <v>125</v>
      </c>
      <c r="C54" s="30" t="s">
        <v>126</v>
      </c>
      <c r="D54" s="31" t="n">
        <f aca="false">D55+D60+D59</f>
        <v>21552500</v>
      </c>
      <c r="E54" s="32" t="n">
        <f aca="false">E55+E60+E59</f>
        <v>-37778.79</v>
      </c>
      <c r="F54" s="31" t="n">
        <f aca="false">F55+F60+F59</f>
        <v>21514721.21</v>
      </c>
      <c r="G54" s="35"/>
    </row>
    <row r="55" s="27" customFormat="true" ht="63" hidden="false" customHeight="false" outlineLevel="0" collapsed="false">
      <c r="A55" s="28" t="s">
        <v>127</v>
      </c>
      <c r="B55" s="29" t="s">
        <v>128</v>
      </c>
      <c r="C55" s="30" t="s">
        <v>129</v>
      </c>
      <c r="D55" s="31" t="n">
        <f aca="false">D56+D57</f>
        <v>12153500</v>
      </c>
      <c r="E55" s="32" t="n">
        <f aca="false">E56+E57</f>
        <v>0</v>
      </c>
      <c r="F55" s="31" t="n">
        <f aca="false">F56+F57</f>
        <v>12153500</v>
      </c>
      <c r="G55" s="35"/>
    </row>
    <row r="56" s="27" customFormat="true" ht="94.5" hidden="false" customHeight="false" outlineLevel="0" collapsed="false">
      <c r="A56" s="28" t="s">
        <v>130</v>
      </c>
      <c r="B56" s="29" t="s">
        <v>131</v>
      </c>
      <c r="C56" s="30" t="s">
        <v>132</v>
      </c>
      <c r="D56" s="31" t="n">
        <v>6242900</v>
      </c>
      <c r="E56" s="32" t="n">
        <v>0</v>
      </c>
      <c r="F56" s="31" t="n">
        <f aca="false">D56+E56</f>
        <v>6242900</v>
      </c>
      <c r="G56" s="35"/>
    </row>
    <row r="57" s="27" customFormat="true" ht="78.75" hidden="false" customHeight="false" outlineLevel="0" collapsed="false">
      <c r="A57" s="28" t="s">
        <v>133</v>
      </c>
      <c r="B57" s="29" t="s">
        <v>134</v>
      </c>
      <c r="C57" s="30" t="s">
        <v>135</v>
      </c>
      <c r="D57" s="31" t="n">
        <v>5910600</v>
      </c>
      <c r="E57" s="32" t="n">
        <v>0</v>
      </c>
      <c r="F57" s="31" t="n">
        <f aca="false">D57+E57</f>
        <v>5910600</v>
      </c>
      <c r="G57" s="35"/>
    </row>
    <row r="58" s="27" customFormat="true" ht="85.5" hidden="false" customHeight="true" outlineLevel="0" collapsed="false">
      <c r="A58" s="28" t="s">
        <v>136</v>
      </c>
      <c r="B58" s="29" t="s">
        <v>137</v>
      </c>
      <c r="C58" s="30" t="s">
        <v>138</v>
      </c>
      <c r="D58" s="31" t="n">
        <f aca="false">D59</f>
        <v>99000</v>
      </c>
      <c r="E58" s="32" t="n">
        <f aca="false">E59</f>
        <v>-37778.79</v>
      </c>
      <c r="F58" s="31" t="n">
        <f aca="false">F59</f>
        <v>61221.21</v>
      </c>
      <c r="G58" s="35"/>
    </row>
    <row r="59" s="27" customFormat="true" ht="78.75" hidden="false" customHeight="false" outlineLevel="0" collapsed="false">
      <c r="A59" s="28" t="s">
        <v>139</v>
      </c>
      <c r="B59" s="29" t="s">
        <v>140</v>
      </c>
      <c r="C59" s="30" t="s">
        <v>141</v>
      </c>
      <c r="D59" s="31" t="n">
        <v>99000</v>
      </c>
      <c r="E59" s="32" t="n">
        <v>-37778.79</v>
      </c>
      <c r="F59" s="31" t="n">
        <f aca="false">D59+E59</f>
        <v>61221.21</v>
      </c>
      <c r="G59" s="35"/>
    </row>
    <row r="60" s="27" customFormat="true" ht="47.25" hidden="false" customHeight="false" outlineLevel="0" collapsed="false">
      <c r="A60" s="28" t="s">
        <v>142</v>
      </c>
      <c r="B60" s="29" t="s">
        <v>143</v>
      </c>
      <c r="C60" s="30" t="s">
        <v>144</v>
      </c>
      <c r="D60" s="31" t="n">
        <f aca="false">D61</f>
        <v>9300000</v>
      </c>
      <c r="E60" s="32" t="n">
        <f aca="false">E61</f>
        <v>0</v>
      </c>
      <c r="F60" s="31" t="n">
        <f aca="false">F61</f>
        <v>9300000</v>
      </c>
      <c r="G60" s="35"/>
    </row>
    <row r="61" s="27" customFormat="true" ht="47.25" hidden="false" customHeight="false" outlineLevel="0" collapsed="false">
      <c r="A61" s="28" t="s">
        <v>145</v>
      </c>
      <c r="B61" s="29" t="s">
        <v>146</v>
      </c>
      <c r="C61" s="30" t="s">
        <v>147</v>
      </c>
      <c r="D61" s="31" t="n">
        <v>9300000</v>
      </c>
      <c r="E61" s="32" t="n">
        <v>0</v>
      </c>
      <c r="F61" s="31" t="n">
        <f aca="false">D61+E61</f>
        <v>9300000</v>
      </c>
      <c r="G61" s="35"/>
    </row>
    <row r="62" s="27" customFormat="true" ht="47.25" hidden="false" customHeight="false" outlineLevel="0" collapsed="false">
      <c r="A62" s="28" t="s">
        <v>148</v>
      </c>
      <c r="B62" s="29" t="s">
        <v>149</v>
      </c>
      <c r="C62" s="30" t="s">
        <v>150</v>
      </c>
      <c r="D62" s="31" t="n">
        <f aca="false">D63+D64</f>
        <v>47</v>
      </c>
      <c r="E62" s="32" t="n">
        <f aca="false">E63+E64</f>
        <v>87.72</v>
      </c>
      <c r="F62" s="31" t="n">
        <f aca="false">F63+F64</f>
        <v>134.72</v>
      </c>
      <c r="G62" s="35"/>
    </row>
    <row r="63" s="27" customFormat="true" ht="157.5" hidden="false" customHeight="false" outlineLevel="0" collapsed="false">
      <c r="A63" s="28" t="s">
        <v>151</v>
      </c>
      <c r="B63" s="29" t="s">
        <v>152</v>
      </c>
      <c r="C63" s="30" t="s">
        <v>153</v>
      </c>
      <c r="D63" s="31" t="n">
        <v>42</v>
      </c>
      <c r="E63" s="32" t="n">
        <v>14.2</v>
      </c>
      <c r="F63" s="31" t="n">
        <f aca="false">E63+D63</f>
        <v>56.2</v>
      </c>
      <c r="G63" s="35"/>
    </row>
    <row r="64" s="27" customFormat="true" ht="126" hidden="false" customHeight="false" outlineLevel="0" collapsed="false">
      <c r="A64" s="28" t="s">
        <v>154</v>
      </c>
      <c r="B64" s="29" t="s">
        <v>155</v>
      </c>
      <c r="C64" s="30" t="s">
        <v>156</v>
      </c>
      <c r="D64" s="31" t="n">
        <v>5</v>
      </c>
      <c r="E64" s="32" t="n">
        <v>73.52</v>
      </c>
      <c r="F64" s="31" t="n">
        <f aca="false">E64+D64</f>
        <v>78.52</v>
      </c>
      <c r="G64" s="35"/>
      <c r="H64" s="39"/>
    </row>
    <row r="65" s="27" customFormat="true" ht="63" hidden="false" customHeight="false" outlineLevel="0" collapsed="false">
      <c r="A65" s="28" t="s">
        <v>157</v>
      </c>
      <c r="B65" s="29" t="s">
        <v>158</v>
      </c>
      <c r="C65" s="30" t="s">
        <v>159</v>
      </c>
      <c r="D65" s="31" t="n">
        <f aca="false">D66+D67</f>
        <v>13821</v>
      </c>
      <c r="E65" s="32" t="n">
        <f aca="false">E66+E67</f>
        <v>11907.49</v>
      </c>
      <c r="F65" s="31" t="n">
        <f aca="false">F66+F67</f>
        <v>25728.49</v>
      </c>
      <c r="G65" s="35"/>
    </row>
    <row r="66" s="27" customFormat="true" ht="173.25" hidden="false" customHeight="false" outlineLevel="0" collapsed="false">
      <c r="A66" s="28" t="s">
        <v>160</v>
      </c>
      <c r="B66" s="29" t="s">
        <v>161</v>
      </c>
      <c r="C66" s="30" t="s">
        <v>162</v>
      </c>
      <c r="D66" s="31" t="n">
        <v>440</v>
      </c>
      <c r="E66" s="32" t="n">
        <v>11770.1</v>
      </c>
      <c r="F66" s="31" t="n">
        <f aca="false">E66+D66</f>
        <v>12210.1</v>
      </c>
      <c r="G66" s="35"/>
    </row>
    <row r="67" s="27" customFormat="true" ht="173.25" hidden="false" customHeight="false" outlineLevel="0" collapsed="false">
      <c r="A67" s="28" t="s">
        <v>163</v>
      </c>
      <c r="B67" s="29" t="s">
        <v>164</v>
      </c>
      <c r="C67" s="30" t="s">
        <v>165</v>
      </c>
      <c r="D67" s="31" t="n">
        <v>13381</v>
      </c>
      <c r="E67" s="32" t="n">
        <v>137.39</v>
      </c>
      <c r="F67" s="31" t="n">
        <f aca="false">E67+D67</f>
        <v>13518.39</v>
      </c>
      <c r="G67" s="35"/>
    </row>
    <row r="68" s="27" customFormat="true" ht="110.25" hidden="false" customHeight="false" outlineLevel="0" collapsed="false">
      <c r="A68" s="28" t="s">
        <v>166</v>
      </c>
      <c r="B68" s="29" t="s">
        <v>167</v>
      </c>
      <c r="C68" s="30" t="s">
        <v>168</v>
      </c>
      <c r="D68" s="31"/>
      <c r="E68" s="32" t="n">
        <f aca="false">E69</f>
        <v>1.6</v>
      </c>
      <c r="F68" s="31" t="n">
        <f aca="false">D68+E68</f>
        <v>1.6</v>
      </c>
      <c r="G68" s="35"/>
    </row>
    <row r="69" s="27" customFormat="true" ht="220.5" hidden="false" customHeight="false" outlineLevel="0" collapsed="false">
      <c r="A69" s="28" t="s">
        <v>169</v>
      </c>
      <c r="B69" s="29" t="s">
        <v>170</v>
      </c>
      <c r="C69" s="30" t="s">
        <v>171</v>
      </c>
      <c r="D69" s="31"/>
      <c r="E69" s="32" t="n">
        <v>1.6</v>
      </c>
      <c r="F69" s="31" t="n">
        <f aca="false">D69+E69</f>
        <v>1.6</v>
      </c>
      <c r="G69" s="35"/>
    </row>
    <row r="70" s="27" customFormat="true" ht="31.5" hidden="false" customHeight="false" outlineLevel="0" collapsed="false">
      <c r="A70" s="28" t="s">
        <v>172</v>
      </c>
      <c r="B70" s="29" t="s">
        <v>173</v>
      </c>
      <c r="C70" s="30" t="s">
        <v>174</v>
      </c>
      <c r="D70" s="31" t="n">
        <f aca="false">D71</f>
        <v>2888908.28</v>
      </c>
      <c r="E70" s="32" t="n">
        <f aca="false">E71</f>
        <v>0</v>
      </c>
      <c r="F70" s="31" t="n">
        <f aca="false">F71</f>
        <v>2888908.28</v>
      </c>
      <c r="G70" s="35"/>
    </row>
    <row r="71" s="27" customFormat="true" ht="51" hidden="false" customHeight="true" outlineLevel="0" collapsed="false">
      <c r="A71" s="28" t="s">
        <v>175</v>
      </c>
      <c r="B71" s="29" t="s">
        <v>176</v>
      </c>
      <c r="C71" s="30" t="s">
        <v>177</v>
      </c>
      <c r="D71" s="31" t="n">
        <v>2888908.28</v>
      </c>
      <c r="E71" s="32" t="n">
        <v>0</v>
      </c>
      <c r="F71" s="31" t="n">
        <f aca="false">D71+E71</f>
        <v>2888908.28</v>
      </c>
      <c r="G71" s="35"/>
    </row>
    <row r="72" s="27" customFormat="true" ht="94.5" hidden="false" customHeight="false" outlineLevel="0" collapsed="false">
      <c r="A72" s="28" t="s">
        <v>178</v>
      </c>
      <c r="B72" s="29" t="s">
        <v>179</v>
      </c>
      <c r="C72" s="30" t="s">
        <v>180</v>
      </c>
      <c r="D72" s="55" t="n">
        <v>2950000</v>
      </c>
      <c r="E72" s="56" t="n">
        <f aca="false">E73</f>
        <v>400000</v>
      </c>
      <c r="F72" s="55" t="n">
        <f aca="false">F73</f>
        <v>3350000</v>
      </c>
      <c r="G72" s="35"/>
    </row>
    <row r="73" s="27" customFormat="true" ht="78.75" hidden="false" customHeight="false" outlineLevel="0" collapsed="false">
      <c r="A73" s="28" t="s">
        <v>181</v>
      </c>
      <c r="B73" s="29" t="s">
        <v>182</v>
      </c>
      <c r="C73" s="30" t="s">
        <v>183</v>
      </c>
      <c r="D73" s="31" t="n">
        <v>2950000</v>
      </c>
      <c r="E73" s="32" t="n">
        <v>400000</v>
      </c>
      <c r="F73" s="31" t="n">
        <f aca="false">D73+E73</f>
        <v>3350000</v>
      </c>
      <c r="G73" s="35"/>
    </row>
    <row r="74" s="27" customFormat="true" ht="31.5" hidden="false" customHeight="false" outlineLevel="0" collapsed="false">
      <c r="A74" s="28" t="s">
        <v>184</v>
      </c>
      <c r="B74" s="29" t="s">
        <v>185</v>
      </c>
      <c r="C74" s="30" t="s">
        <v>186</v>
      </c>
      <c r="D74" s="31" t="n">
        <f aca="false">D75</f>
        <v>9455333</v>
      </c>
      <c r="E74" s="32" t="n">
        <f aca="false">E75</f>
        <v>-2031537.87</v>
      </c>
      <c r="F74" s="31" t="n">
        <f aca="false">F75</f>
        <v>7423795.13</v>
      </c>
      <c r="G74" s="35"/>
    </row>
    <row r="75" s="27" customFormat="true" ht="15.75" hidden="false" customHeight="false" outlineLevel="0" collapsed="false">
      <c r="A75" s="28" t="s">
        <v>187</v>
      </c>
      <c r="B75" s="29" t="s">
        <v>188</v>
      </c>
      <c r="C75" s="30" t="s">
        <v>189</v>
      </c>
      <c r="D75" s="31" t="n">
        <f aca="false">D76+D77+D78+D79+D80</f>
        <v>9455333</v>
      </c>
      <c r="E75" s="32" t="n">
        <f aca="false">E76+E77+E78+E79+E80</f>
        <v>-2031537.87</v>
      </c>
      <c r="F75" s="31" t="n">
        <f aca="false">F76+F77+F78+F79+F80</f>
        <v>7423795.13</v>
      </c>
      <c r="G75" s="35"/>
    </row>
    <row r="76" s="27" customFormat="true" ht="31.5" hidden="false" customHeight="false" outlineLevel="0" collapsed="false">
      <c r="A76" s="28" t="s">
        <v>190</v>
      </c>
      <c r="B76" s="29" t="s">
        <v>191</v>
      </c>
      <c r="C76" s="30" t="s">
        <v>192</v>
      </c>
      <c r="D76" s="31" t="n">
        <v>5617936</v>
      </c>
      <c r="E76" s="32" t="n">
        <f aca="false">844.36-1427592.89</f>
        <v>-1426748.53</v>
      </c>
      <c r="F76" s="31" t="n">
        <f aca="false">D76+E76</f>
        <v>4191187.47</v>
      </c>
      <c r="G76" s="35"/>
    </row>
    <row r="77" s="27" customFormat="true" ht="15.75" hidden="false" customHeight="false" outlineLevel="0" collapsed="false">
      <c r="A77" s="28" t="s">
        <v>193</v>
      </c>
      <c r="B77" s="29" t="s">
        <v>194</v>
      </c>
      <c r="C77" s="30" t="s">
        <v>195</v>
      </c>
      <c r="D77" s="31" t="n">
        <v>9940</v>
      </c>
      <c r="E77" s="32" t="n">
        <f aca="false">219.99+15335.78</f>
        <v>15555.77</v>
      </c>
      <c r="F77" s="31" t="n">
        <f aca="false">D77+E77</f>
        <v>25495.77</v>
      </c>
      <c r="G77" s="35"/>
    </row>
    <row r="78" s="27" customFormat="true" ht="15.75" hidden="false" customHeight="false" outlineLevel="0" collapsed="false">
      <c r="A78" s="28" t="s">
        <v>196</v>
      </c>
      <c r="B78" s="29" t="s">
        <v>197</v>
      </c>
      <c r="C78" s="30" t="s">
        <v>198</v>
      </c>
      <c r="D78" s="31" t="n">
        <v>1090972</v>
      </c>
      <c r="E78" s="32" t="n">
        <f aca="false">3630.04-633302.98</f>
        <v>-629672.94</v>
      </c>
      <c r="F78" s="31" t="n">
        <f aca="false">D78+E78</f>
        <v>461299.06</v>
      </c>
      <c r="G78" s="35"/>
    </row>
    <row r="79" s="27" customFormat="true" ht="15.75" hidden="false" customHeight="false" outlineLevel="0" collapsed="false">
      <c r="A79" s="28" t="s">
        <v>199</v>
      </c>
      <c r="B79" s="29" t="s">
        <v>200</v>
      </c>
      <c r="C79" s="30" t="s">
        <v>201</v>
      </c>
      <c r="D79" s="31" t="n">
        <v>2547000</v>
      </c>
      <c r="E79" s="32" t="n">
        <f aca="false">197778.86+339.01</f>
        <v>198117.87</v>
      </c>
      <c r="F79" s="31" t="n">
        <f aca="false">D79+E79</f>
        <v>2745117.87</v>
      </c>
      <c r="G79" s="35"/>
    </row>
    <row r="80" s="27" customFormat="true" ht="47.25" hidden="false" customHeight="false" outlineLevel="0" collapsed="false">
      <c r="A80" s="28" t="s">
        <v>202</v>
      </c>
      <c r="B80" s="29" t="s">
        <v>203</v>
      </c>
      <c r="C80" s="30" t="s">
        <v>204</v>
      </c>
      <c r="D80" s="31" t="n">
        <v>189485</v>
      </c>
      <c r="E80" s="32" t="n">
        <v>-188790.04</v>
      </c>
      <c r="F80" s="31" t="n">
        <f aca="false">D80+E80</f>
        <v>694.959999999992</v>
      </c>
      <c r="G80" s="35"/>
    </row>
    <row r="81" s="27" customFormat="true" ht="31.5" hidden="false" customHeight="false" outlineLevel="0" collapsed="false">
      <c r="A81" s="28" t="s">
        <v>205</v>
      </c>
      <c r="B81" s="29" t="s">
        <v>206</v>
      </c>
      <c r="C81" s="30" t="s">
        <v>207</v>
      </c>
      <c r="D81" s="31" t="n">
        <f aca="false">D82+D85</f>
        <v>14444647.44</v>
      </c>
      <c r="E81" s="31" t="n">
        <f aca="false">E82+E85</f>
        <v>-6908590.68</v>
      </c>
      <c r="F81" s="31" t="n">
        <f aca="false">F82+F85</f>
        <v>7536056.76</v>
      </c>
      <c r="G81" s="35"/>
    </row>
    <row r="82" s="27" customFormat="true" ht="15.75" hidden="false" customHeight="false" outlineLevel="0" collapsed="false">
      <c r="A82" s="28" t="s">
        <v>208</v>
      </c>
      <c r="B82" s="29" t="s">
        <v>209</v>
      </c>
      <c r="C82" s="30" t="s">
        <v>210</v>
      </c>
      <c r="D82" s="31" t="n">
        <f aca="false">D83</f>
        <v>110168.6</v>
      </c>
      <c r="E82" s="32" t="n">
        <f aca="false">E83</f>
        <v>21000</v>
      </c>
      <c r="F82" s="31" t="n">
        <f aca="false">F83</f>
        <v>131168.6</v>
      </c>
      <c r="G82" s="35"/>
    </row>
    <row r="83" s="27" customFormat="true" ht="15.75" hidden="false" customHeight="false" outlineLevel="0" collapsed="false">
      <c r="A83" s="28" t="s">
        <v>211</v>
      </c>
      <c r="B83" s="29" t="s">
        <v>212</v>
      </c>
      <c r="C83" s="30" t="s">
        <v>213</v>
      </c>
      <c r="D83" s="31" t="n">
        <f aca="false">D84</f>
        <v>110168.6</v>
      </c>
      <c r="E83" s="32" t="n">
        <f aca="false">E84</f>
        <v>21000</v>
      </c>
      <c r="F83" s="31" t="n">
        <f aca="false">F84</f>
        <v>131168.6</v>
      </c>
      <c r="G83" s="35"/>
    </row>
    <row r="84" s="27" customFormat="true" ht="31.5" hidden="false" customHeight="false" outlineLevel="0" collapsed="false">
      <c r="A84" s="28" t="s">
        <v>214</v>
      </c>
      <c r="B84" s="29" t="s">
        <v>215</v>
      </c>
      <c r="C84" s="30" t="s">
        <v>216</v>
      </c>
      <c r="D84" s="31" t="n">
        <v>110168.6</v>
      </c>
      <c r="E84" s="32" t="n">
        <v>21000</v>
      </c>
      <c r="F84" s="31" t="n">
        <f aca="false">D84+E84</f>
        <v>131168.6</v>
      </c>
      <c r="G84" s="35"/>
    </row>
    <row r="85" s="27" customFormat="true" ht="15.75" hidden="false" customHeight="false" outlineLevel="0" collapsed="false">
      <c r="A85" s="28" t="s">
        <v>217</v>
      </c>
      <c r="B85" s="29" t="s">
        <v>218</v>
      </c>
      <c r="C85" s="30" t="s">
        <v>219</v>
      </c>
      <c r="D85" s="31" t="n">
        <f aca="false">D86</f>
        <v>14334478.84</v>
      </c>
      <c r="E85" s="31" t="n">
        <f aca="false">E86</f>
        <v>-6929590.68</v>
      </c>
      <c r="F85" s="31" t="n">
        <f aca="false">F86</f>
        <v>7404888.16</v>
      </c>
      <c r="G85" s="35"/>
    </row>
    <row r="86" s="27" customFormat="true" ht="15.75" hidden="false" customHeight="false" outlineLevel="0" collapsed="false">
      <c r="A86" s="28" t="s">
        <v>220</v>
      </c>
      <c r="B86" s="29" t="s">
        <v>221</v>
      </c>
      <c r="C86" s="30" t="s">
        <v>222</v>
      </c>
      <c r="D86" s="31" t="n">
        <f aca="false">D87</f>
        <v>14334478.84</v>
      </c>
      <c r="E86" s="31" t="n">
        <f aca="false">E87</f>
        <v>-6929590.68</v>
      </c>
      <c r="F86" s="31" t="n">
        <f aca="false">F87</f>
        <v>7404888.16</v>
      </c>
      <c r="G86" s="35"/>
    </row>
    <row r="87" s="27" customFormat="true" ht="31.5" hidden="false" customHeight="false" outlineLevel="0" collapsed="false">
      <c r="A87" s="28" t="s">
        <v>223</v>
      </c>
      <c r="B87" s="54" t="s">
        <v>224</v>
      </c>
      <c r="C87" s="57" t="s">
        <v>225</v>
      </c>
      <c r="D87" s="32" t="n">
        <v>14334478.84</v>
      </c>
      <c r="E87" s="32" t="n">
        <v>-6929590.68</v>
      </c>
      <c r="F87" s="32" t="n">
        <f aca="false">E87+D87</f>
        <v>7404888.16</v>
      </c>
      <c r="G87" s="35"/>
    </row>
    <row r="88" s="27" customFormat="true" ht="31.5" hidden="false" customHeight="false" outlineLevel="0" collapsed="false">
      <c r="A88" s="28" t="s">
        <v>226</v>
      </c>
      <c r="B88" s="29" t="s">
        <v>227</v>
      </c>
      <c r="C88" s="30" t="s">
        <v>228</v>
      </c>
      <c r="D88" s="31" t="n">
        <f aca="false">D89+D91+D98</f>
        <v>67335300</v>
      </c>
      <c r="E88" s="32" t="n">
        <f aca="false">E89+E91+E98</f>
        <v>2212107.01</v>
      </c>
      <c r="F88" s="31" t="n">
        <f aca="false">F89+F91+F98</f>
        <v>69547407.01</v>
      </c>
      <c r="G88" s="35"/>
      <c r="H88" s="39"/>
    </row>
    <row r="89" s="27" customFormat="true" ht="15.75" hidden="false" customHeight="false" outlineLevel="0" collapsed="false">
      <c r="A89" s="28" t="s">
        <v>229</v>
      </c>
      <c r="B89" s="29" t="s">
        <v>230</v>
      </c>
      <c r="C89" s="30" t="s">
        <v>231</v>
      </c>
      <c r="D89" s="31" t="n">
        <f aca="false">D90</f>
        <v>62000000</v>
      </c>
      <c r="E89" s="32" t="n">
        <f aca="false">E90</f>
        <v>1000000</v>
      </c>
      <c r="F89" s="31" t="n">
        <f aca="false">F90</f>
        <v>63000000</v>
      </c>
      <c r="G89" s="35"/>
    </row>
    <row r="90" s="27" customFormat="true" ht="31.5" hidden="false" customHeight="false" outlineLevel="0" collapsed="false">
      <c r="A90" s="28" t="s">
        <v>232</v>
      </c>
      <c r="B90" s="29" t="s">
        <v>233</v>
      </c>
      <c r="C90" s="30" t="s">
        <v>234</v>
      </c>
      <c r="D90" s="31" t="n">
        <v>62000000</v>
      </c>
      <c r="E90" s="32" t="n">
        <v>1000000</v>
      </c>
      <c r="F90" s="31" t="n">
        <f aca="false">D90+E90</f>
        <v>63000000</v>
      </c>
      <c r="G90" s="35"/>
    </row>
    <row r="91" s="27" customFormat="true" ht="31.5" hidden="false" customHeight="false" outlineLevel="0" collapsed="false">
      <c r="A91" s="28" t="s">
        <v>235</v>
      </c>
      <c r="B91" s="29" t="s">
        <v>236</v>
      </c>
      <c r="C91" s="30" t="s">
        <v>237</v>
      </c>
      <c r="D91" s="32" t="n">
        <f aca="false">D92+D95</f>
        <v>735300</v>
      </c>
      <c r="E91" s="32" t="n">
        <f aca="false">E92+E95</f>
        <v>189336.67</v>
      </c>
      <c r="F91" s="32" t="n">
        <f aca="false">F92+F95</f>
        <v>924636.67</v>
      </c>
      <c r="G91" s="35"/>
    </row>
    <row r="92" s="27" customFormat="true" ht="31.5" hidden="false" customHeight="false" outlineLevel="0" collapsed="false">
      <c r="A92" s="28" t="s">
        <v>238</v>
      </c>
      <c r="B92" s="29" t="s">
        <v>239</v>
      </c>
      <c r="C92" s="30" t="s">
        <v>240</v>
      </c>
      <c r="D92" s="31" t="n">
        <f aca="false">D93+D94+D95</f>
        <v>735300</v>
      </c>
      <c r="E92" s="31" t="n">
        <f aca="false">E93+E94</f>
        <v>185660.92</v>
      </c>
      <c r="F92" s="31" t="n">
        <f aca="false">F93+F94</f>
        <v>920960.92</v>
      </c>
      <c r="G92" s="35"/>
    </row>
    <row r="93" s="27" customFormat="true" ht="63" hidden="false" customHeight="false" outlineLevel="0" collapsed="false">
      <c r="A93" s="28" t="s">
        <v>241</v>
      </c>
      <c r="B93" s="29" t="s">
        <v>242</v>
      </c>
      <c r="C93" s="30" t="s">
        <v>243</v>
      </c>
      <c r="D93" s="31" t="n">
        <v>370600</v>
      </c>
      <c r="E93" s="32" t="n">
        <v>360.92</v>
      </c>
      <c r="F93" s="31" t="n">
        <f aca="false">D93+E93</f>
        <v>370960.92</v>
      </c>
      <c r="G93" s="35"/>
    </row>
    <row r="94" s="27" customFormat="true" ht="47.25" hidden="false" customHeight="false" outlineLevel="0" collapsed="false">
      <c r="A94" s="28" t="s">
        <v>244</v>
      </c>
      <c r="B94" s="58" t="s">
        <v>245</v>
      </c>
      <c r="C94" s="59" t="s">
        <v>246</v>
      </c>
      <c r="D94" s="36" t="n">
        <v>364700</v>
      </c>
      <c r="E94" s="37" t="n">
        <v>185300</v>
      </c>
      <c r="F94" s="31" t="n">
        <f aca="false">D94+E94</f>
        <v>550000</v>
      </c>
      <c r="G94" s="35"/>
    </row>
    <row r="95" s="27" customFormat="true" ht="78.75" hidden="false" customHeight="false" outlineLevel="0" collapsed="false">
      <c r="A95" s="28" t="s">
        <v>247</v>
      </c>
      <c r="B95" s="58" t="s">
        <v>248</v>
      </c>
      <c r="C95" s="59" t="s">
        <v>249</v>
      </c>
      <c r="D95" s="36" t="n">
        <f aca="false">D96</f>
        <v>0</v>
      </c>
      <c r="E95" s="36" t="n">
        <f aca="false">E96</f>
        <v>3675.75</v>
      </c>
      <c r="F95" s="36" t="n">
        <f aca="false">F96</f>
        <v>3675.75</v>
      </c>
      <c r="G95" s="35"/>
    </row>
    <row r="96" s="27" customFormat="true" ht="78.75" hidden="false" customHeight="false" outlineLevel="0" collapsed="false">
      <c r="A96" s="28" t="s">
        <v>250</v>
      </c>
      <c r="B96" s="58" t="s">
        <v>251</v>
      </c>
      <c r="C96" s="59" t="s">
        <v>252</v>
      </c>
      <c r="D96" s="36" t="n">
        <f aca="false">D97</f>
        <v>0</v>
      </c>
      <c r="E96" s="36" t="n">
        <f aca="false">E97</f>
        <v>3675.75</v>
      </c>
      <c r="F96" s="36" t="n">
        <f aca="false">F97</f>
        <v>3675.75</v>
      </c>
      <c r="G96" s="35"/>
    </row>
    <row r="97" s="27" customFormat="true" ht="94.5" hidden="false" customHeight="false" outlineLevel="0" collapsed="false">
      <c r="A97" s="28" t="s">
        <v>253</v>
      </c>
      <c r="B97" s="58" t="s">
        <v>254</v>
      </c>
      <c r="C97" s="59" t="s">
        <v>255</v>
      </c>
      <c r="D97" s="36" t="n">
        <v>0</v>
      </c>
      <c r="E97" s="37" t="n">
        <v>3675.75</v>
      </c>
      <c r="F97" s="31" t="n">
        <f aca="false">D97+E97</f>
        <v>3675.75</v>
      </c>
      <c r="G97" s="35"/>
    </row>
    <row r="98" s="27" customFormat="true" ht="31.5" hidden="false" customHeight="false" outlineLevel="0" collapsed="false">
      <c r="A98" s="28" t="s">
        <v>256</v>
      </c>
      <c r="B98" s="58" t="s">
        <v>257</v>
      </c>
      <c r="C98" s="59" t="s">
        <v>258</v>
      </c>
      <c r="D98" s="36" t="n">
        <f aca="false">D99</f>
        <v>4600000</v>
      </c>
      <c r="E98" s="37" t="n">
        <f aca="false">E99</f>
        <v>1022770.34</v>
      </c>
      <c r="F98" s="36" t="n">
        <f aca="false">F99</f>
        <v>5622770.34</v>
      </c>
      <c r="G98" s="35"/>
    </row>
    <row r="99" s="27" customFormat="true" ht="47.25" hidden="false" customHeight="false" outlineLevel="0" collapsed="false">
      <c r="A99" s="28" t="s">
        <v>259</v>
      </c>
      <c r="B99" s="58" t="s">
        <v>260</v>
      </c>
      <c r="C99" s="59" t="s">
        <v>261</v>
      </c>
      <c r="D99" s="36" t="n">
        <v>4600000</v>
      </c>
      <c r="E99" s="37" t="n">
        <v>1022770.34</v>
      </c>
      <c r="F99" s="31" t="n">
        <f aca="false">D99+E99</f>
        <v>5622770.34</v>
      </c>
      <c r="G99" s="35"/>
    </row>
    <row r="100" s="27" customFormat="true" ht="15.75" hidden="false" customHeight="false" outlineLevel="0" collapsed="false">
      <c r="A100" s="28" t="s">
        <v>262</v>
      </c>
      <c r="B100" s="58" t="s">
        <v>263</v>
      </c>
      <c r="C100" s="59" t="s">
        <v>264</v>
      </c>
      <c r="D100" s="31" t="n">
        <f aca="false">D101+D118+D120+D123+D126+D128</f>
        <v>1510753.92</v>
      </c>
      <c r="E100" s="31" t="n">
        <f aca="false">E101+E118+E120+E123+E126+E128</f>
        <v>841522.48</v>
      </c>
      <c r="F100" s="31" t="n">
        <f aca="false">F101+F118+F120+F123+F126+F128</f>
        <v>2352276.4</v>
      </c>
      <c r="G100" s="35"/>
    </row>
    <row r="101" s="27" customFormat="true" ht="47.25" hidden="false" customHeight="false" outlineLevel="0" collapsed="false">
      <c r="A101" s="57" t="s">
        <v>265</v>
      </c>
      <c r="B101" s="60" t="s">
        <v>266</v>
      </c>
      <c r="C101" s="61" t="s">
        <v>267</v>
      </c>
      <c r="D101" s="32" t="n">
        <f aca="false">SUM(D102:D117)</f>
        <v>1689600</v>
      </c>
      <c r="E101" s="32" t="n">
        <f aca="false">SUM(E102:E117)</f>
        <v>-297920.68</v>
      </c>
      <c r="F101" s="32" t="n">
        <f aca="false">SUM(F102:F117)</f>
        <v>1391679.32</v>
      </c>
      <c r="G101" s="35"/>
    </row>
    <row r="102" s="27" customFormat="true" ht="94.5" hidden="false" customHeight="false" outlineLevel="0" collapsed="false">
      <c r="A102" s="57" t="s">
        <v>268</v>
      </c>
      <c r="B102" s="62" t="s">
        <v>269</v>
      </c>
      <c r="C102" s="61" t="s">
        <v>270</v>
      </c>
      <c r="D102" s="37" t="n">
        <v>19800</v>
      </c>
      <c r="E102" s="37" t="n">
        <v>6000</v>
      </c>
      <c r="F102" s="32" t="n">
        <f aca="false">D102+E102</f>
        <v>25800</v>
      </c>
      <c r="G102" s="35"/>
    </row>
    <row r="103" s="27" customFormat="true" ht="110.25" hidden="false" customHeight="false" outlineLevel="0" collapsed="false">
      <c r="A103" s="57" t="s">
        <v>271</v>
      </c>
      <c r="B103" s="62" t="s">
        <v>272</v>
      </c>
      <c r="C103" s="61" t="s">
        <v>273</v>
      </c>
      <c r="D103" s="37" t="n">
        <v>168400</v>
      </c>
      <c r="E103" s="37" t="n">
        <v>37974.34</v>
      </c>
      <c r="F103" s="32" t="n">
        <f aca="false">D103+E103</f>
        <v>206374.34</v>
      </c>
      <c r="G103" s="35"/>
    </row>
    <row r="104" s="27" customFormat="true" ht="110.25" hidden="false" customHeight="false" outlineLevel="0" collapsed="false">
      <c r="A104" s="57" t="s">
        <v>274</v>
      </c>
      <c r="B104" s="62" t="s">
        <v>275</v>
      </c>
      <c r="C104" s="61" t="s">
        <v>276</v>
      </c>
      <c r="D104" s="37" t="n">
        <v>22700</v>
      </c>
      <c r="E104" s="37" t="n">
        <v>27300</v>
      </c>
      <c r="F104" s="32" t="n">
        <f aca="false">D104+E104</f>
        <v>50000</v>
      </c>
      <c r="G104" s="35"/>
    </row>
    <row r="105" s="27" customFormat="true" ht="94.5" hidden="false" customHeight="false" outlineLevel="0" collapsed="false">
      <c r="A105" s="57" t="s">
        <v>277</v>
      </c>
      <c r="B105" s="62" t="s">
        <v>278</v>
      </c>
      <c r="C105" s="61" t="s">
        <v>279</v>
      </c>
      <c r="D105" s="37" t="n">
        <v>28300</v>
      </c>
      <c r="E105" s="37" t="n">
        <v>-7000</v>
      </c>
      <c r="F105" s="32" t="n">
        <f aca="false">D105+E105</f>
        <v>21300</v>
      </c>
      <c r="G105" s="35"/>
    </row>
    <row r="106" s="27" customFormat="true" ht="110.25" hidden="false" customHeight="false" outlineLevel="0" collapsed="false">
      <c r="A106" s="57" t="s">
        <v>280</v>
      </c>
      <c r="B106" s="62" t="s">
        <v>281</v>
      </c>
      <c r="C106" s="61" t="s">
        <v>282</v>
      </c>
      <c r="D106" s="37" t="n">
        <v>89500</v>
      </c>
      <c r="E106" s="37" t="n">
        <v>33250</v>
      </c>
      <c r="F106" s="32" t="n">
        <f aca="false">D106+E106</f>
        <v>122750</v>
      </c>
      <c r="G106" s="35"/>
    </row>
    <row r="107" s="27" customFormat="true" ht="94.5" hidden="false" customHeight="false" outlineLevel="0" collapsed="false">
      <c r="A107" s="57" t="s">
        <v>283</v>
      </c>
      <c r="B107" s="62" t="s">
        <v>284</v>
      </c>
      <c r="C107" s="61" t="s">
        <v>285</v>
      </c>
      <c r="D107" s="32" t="n">
        <v>10300</v>
      </c>
      <c r="E107" s="37" t="n">
        <v>-9800</v>
      </c>
      <c r="F107" s="32" t="n">
        <f aca="false">D107+E107</f>
        <v>500</v>
      </c>
      <c r="G107" s="35"/>
    </row>
    <row r="108" s="27" customFormat="true" ht="110.25" hidden="false" customHeight="false" outlineLevel="0" collapsed="false">
      <c r="A108" s="57" t="s">
        <v>286</v>
      </c>
      <c r="B108" s="62" t="s">
        <v>287</v>
      </c>
      <c r="C108" s="61" t="s">
        <v>288</v>
      </c>
      <c r="D108" s="37" t="n">
        <v>28100</v>
      </c>
      <c r="E108" s="37" t="n">
        <v>-28100</v>
      </c>
      <c r="F108" s="32" t="n">
        <f aca="false">D108+E108</f>
        <v>0</v>
      </c>
      <c r="G108" s="35"/>
    </row>
    <row r="109" s="27" customFormat="true" ht="94.5" hidden="false" customHeight="false" outlineLevel="0" collapsed="false">
      <c r="A109" s="57" t="s">
        <v>289</v>
      </c>
      <c r="B109" s="62" t="s">
        <v>290</v>
      </c>
      <c r="C109" s="61" t="s">
        <v>291</v>
      </c>
      <c r="D109" s="37" t="n">
        <v>3400</v>
      </c>
      <c r="E109" s="37" t="n">
        <v>-1525</v>
      </c>
      <c r="F109" s="32" t="n">
        <f aca="false">D109+E109</f>
        <v>1875</v>
      </c>
      <c r="G109" s="35"/>
    </row>
    <row r="110" s="27" customFormat="true" ht="110.25" hidden="false" customHeight="false" outlineLevel="0" collapsed="false">
      <c r="A110" s="57" t="s">
        <v>292</v>
      </c>
      <c r="B110" s="62" t="s">
        <v>293</v>
      </c>
      <c r="C110" s="61" t="s">
        <v>294</v>
      </c>
      <c r="D110" s="32" t="n">
        <f aca="false">3400+13300</f>
        <v>16700</v>
      </c>
      <c r="E110" s="37" t="n">
        <v>-16700</v>
      </c>
      <c r="F110" s="32" t="n">
        <f aca="false">D110+E110</f>
        <v>0</v>
      </c>
      <c r="G110" s="35"/>
    </row>
    <row r="111" s="27" customFormat="true" ht="110.25" hidden="false" customHeight="false" outlineLevel="0" collapsed="false">
      <c r="A111" s="57" t="s">
        <v>295</v>
      </c>
      <c r="B111" s="62" t="s">
        <v>296</v>
      </c>
      <c r="C111" s="61" t="s">
        <v>297</v>
      </c>
      <c r="D111" s="37" t="n">
        <v>155700</v>
      </c>
      <c r="E111" s="37" t="n">
        <v>-21700</v>
      </c>
      <c r="F111" s="32" t="n">
        <f aca="false">D111+E111</f>
        <v>134000</v>
      </c>
      <c r="G111" s="35"/>
    </row>
    <row r="112" s="27" customFormat="true" ht="157.5" hidden="false" customHeight="false" outlineLevel="0" collapsed="false">
      <c r="A112" s="57" t="s">
        <v>298</v>
      </c>
      <c r="B112" s="62" t="s">
        <v>299</v>
      </c>
      <c r="C112" s="61" t="s">
        <v>300</v>
      </c>
      <c r="D112" s="37" t="n">
        <f aca="false">2500+100</f>
        <v>2600</v>
      </c>
      <c r="E112" s="37" t="n">
        <v>2500</v>
      </c>
      <c r="F112" s="32" t="n">
        <f aca="false">D112+E112</f>
        <v>5100</v>
      </c>
      <c r="G112" s="35"/>
    </row>
    <row r="113" s="27" customFormat="true" ht="94.5" hidden="false" customHeight="false" outlineLevel="0" collapsed="false">
      <c r="A113" s="57" t="s">
        <v>301</v>
      </c>
      <c r="B113" s="62" t="s">
        <v>302</v>
      </c>
      <c r="C113" s="61" t="s">
        <v>303</v>
      </c>
      <c r="D113" s="37" t="n">
        <v>40600</v>
      </c>
      <c r="E113" s="37" t="n">
        <v>-34700</v>
      </c>
      <c r="F113" s="32" t="n">
        <f aca="false">D113+E113</f>
        <v>5900</v>
      </c>
      <c r="G113" s="35"/>
    </row>
    <row r="114" s="27" customFormat="true" ht="110.25" hidden="false" customHeight="false" outlineLevel="0" collapsed="false">
      <c r="A114" s="57" t="s">
        <v>304</v>
      </c>
      <c r="B114" s="62" t="s">
        <v>305</v>
      </c>
      <c r="C114" s="61" t="s">
        <v>306</v>
      </c>
      <c r="D114" s="37" t="n">
        <v>63000</v>
      </c>
      <c r="E114" s="37" t="n">
        <v>-63000</v>
      </c>
      <c r="F114" s="32" t="n">
        <f aca="false">D114+E114</f>
        <v>0</v>
      </c>
      <c r="G114" s="35"/>
    </row>
    <row r="115" s="27" customFormat="true" ht="78.75" hidden="false" customHeight="false" outlineLevel="0" collapsed="false">
      <c r="A115" s="57" t="s">
        <v>307</v>
      </c>
      <c r="B115" s="62" t="s">
        <v>308</v>
      </c>
      <c r="C115" s="61" t="s">
        <v>309</v>
      </c>
      <c r="D115" s="37" t="n">
        <v>332200</v>
      </c>
      <c r="E115" s="37" t="n">
        <v>-323200</v>
      </c>
      <c r="F115" s="32" t="n">
        <f aca="false">D115+E115</f>
        <v>9000</v>
      </c>
      <c r="G115" s="35"/>
    </row>
    <row r="116" s="27" customFormat="true" ht="94.5" hidden="false" customHeight="false" outlineLevel="0" collapsed="false">
      <c r="A116" s="57" t="s">
        <v>310</v>
      </c>
      <c r="B116" s="62" t="s">
        <v>311</v>
      </c>
      <c r="C116" s="61" t="s">
        <v>312</v>
      </c>
      <c r="D116" s="37" t="n">
        <v>682700</v>
      </c>
      <c r="E116" s="37" t="n">
        <v>124379.98</v>
      </c>
      <c r="F116" s="32" t="n">
        <f aca="false">D116+E116</f>
        <v>807079.98</v>
      </c>
      <c r="G116" s="35"/>
    </row>
    <row r="117" s="27" customFormat="true" ht="157.5" hidden="false" customHeight="false" outlineLevel="0" collapsed="false">
      <c r="A117" s="57" t="s">
        <v>313</v>
      </c>
      <c r="B117" s="62" t="s">
        <v>314</v>
      </c>
      <c r="C117" s="61" t="s">
        <v>315</v>
      </c>
      <c r="D117" s="37" t="n">
        <v>25600</v>
      </c>
      <c r="E117" s="37" t="n">
        <v>-23600</v>
      </c>
      <c r="F117" s="32" t="n">
        <f aca="false">D117+E117</f>
        <v>2000</v>
      </c>
      <c r="G117" s="35"/>
    </row>
    <row r="118" s="27" customFormat="true" ht="47.25" hidden="false" customHeight="false" outlineLevel="0" collapsed="false">
      <c r="A118" s="57" t="s">
        <v>316</v>
      </c>
      <c r="B118" s="62" t="s">
        <v>317</v>
      </c>
      <c r="C118" s="61" t="s">
        <v>318</v>
      </c>
      <c r="D118" s="37" t="n">
        <f aca="false">D119</f>
        <v>119400</v>
      </c>
      <c r="E118" s="37" t="n">
        <f aca="false">E119</f>
        <v>-29706.88</v>
      </c>
      <c r="F118" s="37" t="n">
        <f aca="false">F119</f>
        <v>89693.12</v>
      </c>
      <c r="G118" s="35"/>
    </row>
    <row r="119" s="27" customFormat="true" ht="78.75" hidden="false" customHeight="false" outlineLevel="0" collapsed="false">
      <c r="A119" s="57" t="s">
        <v>319</v>
      </c>
      <c r="B119" s="62" t="s">
        <v>320</v>
      </c>
      <c r="C119" s="61" t="s">
        <v>321</v>
      </c>
      <c r="D119" s="37" t="n">
        <v>119400</v>
      </c>
      <c r="E119" s="37" t="n">
        <v>-29706.88</v>
      </c>
      <c r="F119" s="32" t="n">
        <f aca="false">D119+E119</f>
        <v>89693.12</v>
      </c>
      <c r="G119" s="35"/>
    </row>
    <row r="120" s="27" customFormat="true" ht="126" hidden="false" customHeight="false" outlineLevel="0" collapsed="false">
      <c r="A120" s="57" t="s">
        <v>322</v>
      </c>
      <c r="B120" s="62" t="s">
        <v>323</v>
      </c>
      <c r="C120" s="61" t="s">
        <v>324</v>
      </c>
      <c r="D120" s="37" t="n">
        <f aca="false">D122+D121</f>
        <v>64832</v>
      </c>
      <c r="E120" s="37" t="n">
        <f aca="false">E122+E121</f>
        <v>274577.62</v>
      </c>
      <c r="F120" s="37" t="n">
        <f aca="false">F122+F121</f>
        <v>339409.62</v>
      </c>
      <c r="G120" s="35"/>
    </row>
    <row r="121" s="27" customFormat="true" ht="78.75" hidden="false" customHeight="false" outlineLevel="0" collapsed="false">
      <c r="A121" s="57" t="s">
        <v>325</v>
      </c>
      <c r="B121" s="62" t="s">
        <v>326</v>
      </c>
      <c r="C121" s="61" t="s">
        <v>327</v>
      </c>
      <c r="D121" s="37" t="n">
        <v>0</v>
      </c>
      <c r="E121" s="37" t="n">
        <v>19409.62</v>
      </c>
      <c r="F121" s="37" t="n">
        <f aca="false">D121+E121</f>
        <v>19409.62</v>
      </c>
      <c r="G121" s="35"/>
    </row>
    <row r="122" s="27" customFormat="true" ht="78.75" hidden="false" customHeight="false" outlineLevel="0" collapsed="false">
      <c r="A122" s="57" t="s">
        <v>328</v>
      </c>
      <c r="B122" s="62" t="s">
        <v>329</v>
      </c>
      <c r="C122" s="61" t="s">
        <v>330</v>
      </c>
      <c r="D122" s="37" t="n">
        <v>64832</v>
      </c>
      <c r="E122" s="37" t="n">
        <v>255168</v>
      </c>
      <c r="F122" s="32" t="n">
        <f aca="false">D122+E122</f>
        <v>320000</v>
      </c>
      <c r="G122" s="35"/>
    </row>
    <row r="123" s="27" customFormat="true" ht="15.75" hidden="false" customHeight="false" outlineLevel="0" collapsed="false">
      <c r="A123" s="57" t="s">
        <v>331</v>
      </c>
      <c r="B123" s="62" t="s">
        <v>332</v>
      </c>
      <c r="C123" s="61" t="s">
        <v>333</v>
      </c>
      <c r="D123" s="37" t="n">
        <f aca="false">D124</f>
        <v>-391078.08</v>
      </c>
      <c r="E123" s="37" t="n">
        <f aca="false">E124</f>
        <v>-15618.83</v>
      </c>
      <c r="F123" s="37" t="n">
        <f aca="false">D123+E123</f>
        <v>-406696.91</v>
      </c>
      <c r="G123" s="35"/>
    </row>
    <row r="124" s="27" customFormat="true" ht="78.75" hidden="false" customHeight="false" outlineLevel="0" collapsed="false">
      <c r="A124" s="57" t="s">
        <v>334</v>
      </c>
      <c r="B124" s="62" t="s">
        <v>335</v>
      </c>
      <c r="C124" s="61" t="s">
        <v>336</v>
      </c>
      <c r="D124" s="37" t="n">
        <f aca="false">D125</f>
        <v>-391078.08</v>
      </c>
      <c r="E124" s="37" t="n">
        <f aca="false">E125</f>
        <v>-15618.83</v>
      </c>
      <c r="F124" s="37" t="n">
        <f aca="false">D124+E124</f>
        <v>-406696.91</v>
      </c>
      <c r="G124" s="35"/>
    </row>
    <row r="125" s="27" customFormat="true" ht="78.75" hidden="false" customHeight="false" outlineLevel="0" collapsed="false">
      <c r="A125" s="57" t="s">
        <v>337</v>
      </c>
      <c r="B125" s="62" t="s">
        <v>338</v>
      </c>
      <c r="C125" s="61" t="s">
        <v>339</v>
      </c>
      <c r="D125" s="37" t="n">
        <v>-391078.08</v>
      </c>
      <c r="E125" s="37" t="n">
        <f aca="false">-2218.63-13400.2</f>
        <v>-15618.83</v>
      </c>
      <c r="F125" s="37" t="n">
        <f aca="false">D125+E125</f>
        <v>-406696.91</v>
      </c>
      <c r="G125" s="35"/>
    </row>
    <row r="126" s="27" customFormat="true" ht="31.5" hidden="false" customHeight="false" outlineLevel="0" collapsed="false">
      <c r="A126" s="57" t="s">
        <v>340</v>
      </c>
      <c r="B126" s="62" t="s">
        <v>341</v>
      </c>
      <c r="C126" s="61" t="s">
        <v>342</v>
      </c>
      <c r="D126" s="37" t="n">
        <f aca="false">D127</f>
        <v>28000</v>
      </c>
      <c r="E126" s="37" t="n">
        <f aca="false">E127</f>
        <v>9981.44</v>
      </c>
      <c r="F126" s="37" t="n">
        <f aca="false">F127</f>
        <v>37981.44</v>
      </c>
      <c r="G126" s="35"/>
    </row>
    <row r="127" s="27" customFormat="true" ht="173.25" hidden="false" customHeight="false" outlineLevel="0" collapsed="false">
      <c r="A127" s="57" t="s">
        <v>343</v>
      </c>
      <c r="B127" s="63" t="s">
        <v>344</v>
      </c>
      <c r="C127" s="61" t="s">
        <v>345</v>
      </c>
      <c r="D127" s="37" t="n">
        <v>28000</v>
      </c>
      <c r="E127" s="37" t="n">
        <v>9981.44</v>
      </c>
      <c r="F127" s="32" t="n">
        <f aca="false">D127+E127</f>
        <v>37981.44</v>
      </c>
      <c r="G127" s="35"/>
    </row>
    <row r="128" s="27" customFormat="true" ht="31.5" hidden="false" customHeight="false" outlineLevel="0" collapsed="false">
      <c r="A128" s="57" t="s">
        <v>346</v>
      </c>
      <c r="B128" s="63" t="s">
        <v>347</v>
      </c>
      <c r="C128" s="61" t="s">
        <v>348</v>
      </c>
      <c r="D128" s="37" t="n">
        <f aca="false">D129</f>
        <v>0</v>
      </c>
      <c r="E128" s="37" t="n">
        <f aca="false">E129</f>
        <v>900209.81</v>
      </c>
      <c r="F128" s="32" t="n">
        <f aca="false">D128+E128</f>
        <v>900209.81</v>
      </c>
      <c r="G128" s="35"/>
    </row>
    <row r="129" s="27" customFormat="true" ht="47.25" hidden="false" customHeight="false" outlineLevel="0" collapsed="false">
      <c r="A129" s="57" t="s">
        <v>349</v>
      </c>
      <c r="B129" s="63" t="s">
        <v>350</v>
      </c>
      <c r="C129" s="61" t="s">
        <v>351</v>
      </c>
      <c r="D129" s="37"/>
      <c r="E129" s="37" t="n">
        <v>900209.81</v>
      </c>
      <c r="F129" s="32" t="n">
        <f aca="false">D129+E129</f>
        <v>900209.81</v>
      </c>
      <c r="G129" s="35"/>
    </row>
    <row r="130" s="65" customFormat="true" ht="15.75" hidden="false" customHeight="false" outlineLevel="0" collapsed="false">
      <c r="A130" s="28" t="s">
        <v>352</v>
      </c>
      <c r="B130" s="29" t="s">
        <v>353</v>
      </c>
      <c r="C130" s="30" t="s">
        <v>354</v>
      </c>
      <c r="D130" s="31" t="n">
        <f aca="false">D131</f>
        <v>60000</v>
      </c>
      <c r="E130" s="31" t="n">
        <f aca="false">E131</f>
        <v>0</v>
      </c>
      <c r="F130" s="31" t="n">
        <f aca="false">F131</f>
        <v>60000</v>
      </c>
      <c r="G130" s="64"/>
    </row>
    <row r="131" s="65" customFormat="true" ht="15.75" hidden="false" customHeight="false" outlineLevel="0" collapsed="false">
      <c r="A131" s="28" t="s">
        <v>355</v>
      </c>
      <c r="B131" s="29" t="s">
        <v>356</v>
      </c>
      <c r="C131" s="30" t="s">
        <v>357</v>
      </c>
      <c r="D131" s="31" t="n">
        <f aca="false">D132</f>
        <v>60000</v>
      </c>
      <c r="E131" s="31" t="n">
        <f aca="false">E132</f>
        <v>0</v>
      </c>
      <c r="F131" s="31" t="n">
        <f aca="false">F132</f>
        <v>60000</v>
      </c>
      <c r="G131" s="64"/>
    </row>
    <row r="132" s="65" customFormat="true" ht="31.5" hidden="false" customHeight="false" outlineLevel="0" collapsed="false">
      <c r="A132" s="28" t="s">
        <v>358</v>
      </c>
      <c r="B132" s="29" t="s">
        <v>359</v>
      </c>
      <c r="C132" s="30" t="s">
        <v>360</v>
      </c>
      <c r="D132" s="31" t="n">
        <v>60000</v>
      </c>
      <c r="E132" s="31"/>
      <c r="F132" s="31" t="n">
        <f aca="false">E132+D132</f>
        <v>60000</v>
      </c>
      <c r="G132" s="64"/>
    </row>
    <row r="133" s="27" customFormat="true" ht="15.75" hidden="false" customHeight="false" outlineLevel="0" collapsed="false">
      <c r="A133" s="18" t="s">
        <v>361</v>
      </c>
      <c r="B133" s="23" t="s">
        <v>362</v>
      </c>
      <c r="C133" s="24" t="s">
        <v>363</v>
      </c>
      <c r="D133" s="25" t="n">
        <f aca="false">D134+D167+D161+D171+D164</f>
        <v>4177895636.46</v>
      </c>
      <c r="E133" s="25" t="n">
        <f aca="false">E134+E167+E161+E171+E164</f>
        <v>1130977885.42</v>
      </c>
      <c r="F133" s="25" t="n">
        <f aca="false">F134+F167+F161+F171+F164</f>
        <v>5308873521.88</v>
      </c>
      <c r="G133" s="35"/>
      <c r="H133" s="35"/>
    </row>
    <row r="134" s="27" customFormat="true" ht="47.25" hidden="false" customHeight="false" outlineLevel="0" collapsed="false">
      <c r="A134" s="28" t="s">
        <v>364</v>
      </c>
      <c r="B134" s="29" t="s">
        <v>365</v>
      </c>
      <c r="C134" s="30" t="s">
        <v>366</v>
      </c>
      <c r="D134" s="31" t="n">
        <f aca="false">D135+D139+D150+D156</f>
        <v>4122582452.26</v>
      </c>
      <c r="E134" s="32" t="n">
        <f aca="false">E135+E139+E150+E156</f>
        <v>1130494586.13</v>
      </c>
      <c r="F134" s="31" t="n">
        <f aca="false">F135+F139+F150+F156</f>
        <v>5253077038.39</v>
      </c>
      <c r="G134" s="35"/>
      <c r="H134" s="66"/>
    </row>
    <row r="135" s="27" customFormat="true" ht="31.5" hidden="false" customHeight="false" outlineLevel="0" collapsed="false">
      <c r="A135" s="28" t="s">
        <v>367</v>
      </c>
      <c r="B135" s="29" t="s">
        <v>368</v>
      </c>
      <c r="C135" s="30" t="s">
        <v>369</v>
      </c>
      <c r="D135" s="31" t="n">
        <f aca="false">D136+D137+D138</f>
        <v>786567500</v>
      </c>
      <c r="E135" s="32" t="n">
        <f aca="false">E136+E137+E138</f>
        <v>30344700</v>
      </c>
      <c r="F135" s="31" t="n">
        <f aca="false">F136+F137+F138</f>
        <v>816912200</v>
      </c>
      <c r="G135" s="35"/>
      <c r="H135" s="39"/>
    </row>
    <row r="136" s="27" customFormat="true" ht="47.25" hidden="false" customHeight="false" outlineLevel="0" collapsed="false">
      <c r="A136" s="28" t="s">
        <v>370</v>
      </c>
      <c r="B136" s="29" t="s">
        <v>371</v>
      </c>
      <c r="C136" s="30" t="s">
        <v>372</v>
      </c>
      <c r="D136" s="31" t="n">
        <v>613760600</v>
      </c>
      <c r="E136" s="32" t="n">
        <v>0</v>
      </c>
      <c r="F136" s="32" t="n">
        <f aca="false">D136+E136</f>
        <v>613760600</v>
      </c>
      <c r="G136" s="35"/>
      <c r="H136" s="39"/>
    </row>
    <row r="137" s="27" customFormat="true" ht="31.5" hidden="false" customHeight="false" outlineLevel="0" collapsed="false">
      <c r="A137" s="28" t="s">
        <v>373</v>
      </c>
      <c r="B137" s="29" t="s">
        <v>374</v>
      </c>
      <c r="C137" s="30" t="s">
        <v>375</v>
      </c>
      <c r="D137" s="31" t="n">
        <v>147254500</v>
      </c>
      <c r="E137" s="32" t="n">
        <f aca="false">30344700</f>
        <v>30344700</v>
      </c>
      <c r="F137" s="32" t="n">
        <f aca="false">D137+E137</f>
        <v>177599200</v>
      </c>
      <c r="G137" s="35"/>
    </row>
    <row r="138" s="27" customFormat="true" ht="15.75" hidden="false" customHeight="false" outlineLevel="0" collapsed="false">
      <c r="A138" s="28" t="s">
        <v>376</v>
      </c>
      <c r="B138" s="29" t="s">
        <v>377</v>
      </c>
      <c r="C138" s="30" t="s">
        <v>378</v>
      </c>
      <c r="D138" s="31" t="n">
        <v>25552400</v>
      </c>
      <c r="E138" s="32" t="n">
        <v>0</v>
      </c>
      <c r="F138" s="31" t="n">
        <f aca="false">D138+E138</f>
        <v>25552400</v>
      </c>
      <c r="G138" s="35"/>
    </row>
    <row r="139" s="27" customFormat="true" ht="31.5" hidden="false" customHeight="false" outlineLevel="0" collapsed="false">
      <c r="A139" s="28" t="s">
        <v>379</v>
      </c>
      <c r="B139" s="29" t="s">
        <v>380</v>
      </c>
      <c r="C139" s="30" t="s">
        <v>381</v>
      </c>
      <c r="D139" s="31" t="n">
        <f aca="false">D140+D141+D142+D143+D144+D145+D146+D147+D148+D149</f>
        <v>1129209081.32</v>
      </c>
      <c r="E139" s="31" t="n">
        <f aca="false">E140+E141+E142+E143+E144+E145+E146+E147+E148+E149</f>
        <v>998402800</v>
      </c>
      <c r="F139" s="31" t="n">
        <f aca="false">F140+F141+F142+F143+F144+F145+F146+F147+F148+F149</f>
        <v>2127611881.32</v>
      </c>
      <c r="G139" s="35"/>
      <c r="H139" s="34"/>
      <c r="J139" s="34"/>
    </row>
    <row r="140" s="27" customFormat="true" ht="78.75" hidden="false" customHeight="false" outlineLevel="0" collapsed="false">
      <c r="A140" s="28" t="s">
        <v>382</v>
      </c>
      <c r="B140" s="29" t="s">
        <v>383</v>
      </c>
      <c r="C140" s="30" t="s">
        <v>384</v>
      </c>
      <c r="D140" s="31" t="n">
        <v>72989400</v>
      </c>
      <c r="E140" s="32" t="n">
        <v>3784700</v>
      </c>
      <c r="F140" s="31" t="n">
        <f aca="false">D140+E140</f>
        <v>76774100</v>
      </c>
      <c r="G140" s="35"/>
      <c r="H140" s="39"/>
      <c r="I140" s="39"/>
    </row>
    <row r="141" s="27" customFormat="true" ht="47.25" hidden="false" customHeight="false" outlineLevel="0" collapsed="false">
      <c r="A141" s="28" t="s">
        <v>385</v>
      </c>
      <c r="B141" s="29" t="s">
        <v>386</v>
      </c>
      <c r="C141" s="30" t="s">
        <v>387</v>
      </c>
      <c r="D141" s="31" t="n">
        <v>467496500</v>
      </c>
      <c r="E141" s="32" t="n">
        <f aca="false">611235400+219454000</f>
        <v>830689400</v>
      </c>
      <c r="F141" s="31" t="n">
        <f aca="false">D141+E141</f>
        <v>1298185900</v>
      </c>
      <c r="G141" s="35"/>
      <c r="J141" s="34"/>
    </row>
    <row r="142" s="27" customFormat="true" ht="78.75" hidden="false" customHeight="false" outlineLevel="0" collapsed="false">
      <c r="A142" s="28" t="s">
        <v>388</v>
      </c>
      <c r="B142" s="29" t="s">
        <v>389</v>
      </c>
      <c r="C142" s="30" t="s">
        <v>390</v>
      </c>
      <c r="D142" s="31" t="n">
        <v>3497000</v>
      </c>
      <c r="E142" s="32" t="n">
        <v>35271100</v>
      </c>
      <c r="F142" s="31" t="n">
        <f aca="false">D142+E142</f>
        <v>38768100</v>
      </c>
      <c r="G142" s="35"/>
    </row>
    <row r="143" s="27" customFormat="true" ht="47.25" hidden="false" customHeight="false" outlineLevel="0" collapsed="false">
      <c r="A143" s="28" t="s">
        <v>391</v>
      </c>
      <c r="B143" s="29" t="s">
        <v>392</v>
      </c>
      <c r="C143" s="30" t="s">
        <v>393</v>
      </c>
      <c r="D143" s="31" t="n">
        <v>5245000</v>
      </c>
      <c r="E143" s="32" t="n">
        <v>0</v>
      </c>
      <c r="F143" s="31" t="n">
        <f aca="false">D143+E143</f>
        <v>5245000</v>
      </c>
      <c r="G143" s="35"/>
    </row>
    <row r="144" s="27" customFormat="true" ht="78.75" hidden="false" customHeight="false" outlineLevel="0" collapsed="false">
      <c r="A144" s="28" t="s">
        <v>394</v>
      </c>
      <c r="B144" s="29" t="s">
        <v>395</v>
      </c>
      <c r="C144" s="30" t="s">
        <v>396</v>
      </c>
      <c r="D144" s="31" t="n">
        <v>1458600</v>
      </c>
      <c r="E144" s="32" t="n">
        <v>0</v>
      </c>
      <c r="F144" s="31" t="n">
        <f aca="false">D144+E144</f>
        <v>1458600</v>
      </c>
      <c r="G144" s="35"/>
    </row>
    <row r="145" s="27" customFormat="true" ht="63" hidden="false" customHeight="false" outlineLevel="0" collapsed="false">
      <c r="A145" s="28" t="s">
        <v>397</v>
      </c>
      <c r="B145" s="29" t="s">
        <v>398</v>
      </c>
      <c r="C145" s="30" t="s">
        <v>399</v>
      </c>
      <c r="D145" s="31" t="n">
        <v>22933100</v>
      </c>
      <c r="E145" s="32" t="n">
        <v>-4541500</v>
      </c>
      <c r="F145" s="31" t="n">
        <f aca="false">D145+E145</f>
        <v>18391600</v>
      </c>
      <c r="G145" s="35"/>
    </row>
    <row r="146" s="27" customFormat="true" ht="31.5" hidden="false" customHeight="false" outlineLevel="0" collapsed="false">
      <c r="A146" s="28" t="s">
        <v>400</v>
      </c>
      <c r="B146" s="29" t="s">
        <v>401</v>
      </c>
      <c r="C146" s="30" t="s">
        <v>402</v>
      </c>
      <c r="D146" s="31" t="n">
        <v>15000000</v>
      </c>
      <c r="E146" s="32" t="n">
        <v>0</v>
      </c>
      <c r="F146" s="31" t="n">
        <f aca="false">D146+E146</f>
        <v>15000000</v>
      </c>
      <c r="G146" s="35"/>
    </row>
    <row r="147" s="67" customFormat="true" ht="31.5" hidden="false" customHeight="false" outlineLevel="0" collapsed="false">
      <c r="A147" s="28" t="s">
        <v>403</v>
      </c>
      <c r="B147" s="29" t="s">
        <v>404</v>
      </c>
      <c r="C147" s="30" t="s">
        <v>405</v>
      </c>
      <c r="D147" s="31" t="n">
        <v>96700</v>
      </c>
      <c r="E147" s="32" t="n">
        <v>0</v>
      </c>
      <c r="F147" s="31" t="n">
        <f aca="false">D147+E147</f>
        <v>96700</v>
      </c>
      <c r="G147" s="35"/>
      <c r="H147" s="27"/>
      <c r="I147" s="27"/>
      <c r="J147" s="27"/>
      <c r="K147" s="27"/>
      <c r="L147" s="27"/>
      <c r="M147" s="27"/>
      <c r="N147" s="27"/>
      <c r="O147" s="27"/>
      <c r="P147" s="27"/>
      <c r="Q147" s="27"/>
      <c r="R147" s="27"/>
      <c r="S147" s="27"/>
      <c r="T147" s="27"/>
      <c r="U147" s="27"/>
      <c r="V147" s="27"/>
      <c r="W147" s="27"/>
      <c r="X147" s="27"/>
      <c r="Y147" s="27"/>
      <c r="Z147" s="27"/>
    </row>
    <row r="148" s="27" customFormat="true" ht="31.5" hidden="false" customHeight="false" outlineLevel="0" collapsed="false">
      <c r="A148" s="28" t="s">
        <v>406</v>
      </c>
      <c r="B148" s="29" t="s">
        <v>407</v>
      </c>
      <c r="C148" s="30" t="s">
        <v>408</v>
      </c>
      <c r="D148" s="31" t="n">
        <v>9814241.32</v>
      </c>
      <c r="E148" s="32" t="n">
        <v>0</v>
      </c>
      <c r="F148" s="31" t="n">
        <f aca="false">D148+E148</f>
        <v>9814241.32</v>
      </c>
      <c r="G148" s="35"/>
      <c r="H148" s="33"/>
    </row>
    <row r="149" s="27" customFormat="true" ht="15.75" hidden="false" customHeight="false" outlineLevel="0" collapsed="false">
      <c r="A149" s="28" t="s">
        <v>409</v>
      </c>
      <c r="B149" s="29" t="s">
        <v>410</v>
      </c>
      <c r="C149" s="28" t="s">
        <v>411</v>
      </c>
      <c r="D149" s="31" t="n">
        <v>530678540</v>
      </c>
      <c r="E149" s="32" t="n">
        <f aca="false">131268600+1930500</f>
        <v>133199100</v>
      </c>
      <c r="F149" s="31" t="n">
        <f aca="false">D149+E149</f>
        <v>663877640</v>
      </c>
      <c r="G149" s="35"/>
      <c r="H149" s="34"/>
    </row>
    <row r="150" s="27" customFormat="true" ht="31.5" hidden="false" customHeight="false" outlineLevel="0" collapsed="false">
      <c r="A150" s="28" t="s">
        <v>412</v>
      </c>
      <c r="B150" s="29" t="s">
        <v>413</v>
      </c>
      <c r="C150" s="28" t="s">
        <v>414</v>
      </c>
      <c r="D150" s="31" t="n">
        <f aca="false">D151+D152+D153+D154+D155</f>
        <v>1867934800</v>
      </c>
      <c r="E150" s="32" t="n">
        <f aca="false">E151+E152+E153+E154+E155</f>
        <v>-4009100</v>
      </c>
      <c r="F150" s="31" t="n">
        <f aca="false">F151+F152+F153+F154+F155</f>
        <v>1863925700</v>
      </c>
      <c r="G150" s="35"/>
    </row>
    <row r="151" s="27" customFormat="true" ht="47.25" hidden="false" customHeight="false" outlineLevel="0" collapsed="false">
      <c r="A151" s="28" t="s">
        <v>415</v>
      </c>
      <c r="B151" s="29" t="s">
        <v>416</v>
      </c>
      <c r="C151" s="30" t="s">
        <v>417</v>
      </c>
      <c r="D151" s="31" t="n">
        <v>1831587200</v>
      </c>
      <c r="E151" s="32" t="n">
        <f aca="false">10273200-14291600</f>
        <v>-4018400</v>
      </c>
      <c r="F151" s="31" t="n">
        <f aca="false">D151+E151</f>
        <v>1827568800</v>
      </c>
      <c r="G151" s="35"/>
    </row>
    <row r="152" s="27" customFormat="true" ht="78.75" hidden="false" customHeight="false" outlineLevel="0" collapsed="false">
      <c r="A152" s="28" t="s">
        <v>418</v>
      </c>
      <c r="B152" s="29" t="s">
        <v>419</v>
      </c>
      <c r="C152" s="28" t="s">
        <v>420</v>
      </c>
      <c r="D152" s="31" t="n">
        <v>24405000</v>
      </c>
      <c r="E152" s="32" t="n">
        <v>0</v>
      </c>
      <c r="F152" s="31" t="n">
        <f aca="false">D152+E152</f>
        <v>24405000</v>
      </c>
      <c r="G152" s="35"/>
    </row>
    <row r="153" s="27" customFormat="true" ht="63" hidden="false" customHeight="false" outlineLevel="0" collapsed="false">
      <c r="A153" s="28" t="s">
        <v>421</v>
      </c>
      <c r="B153" s="29" t="s">
        <v>422</v>
      </c>
      <c r="C153" s="28" t="s">
        <v>423</v>
      </c>
      <c r="D153" s="31" t="n">
        <v>3980000</v>
      </c>
      <c r="E153" s="32" t="n">
        <v>9300</v>
      </c>
      <c r="F153" s="31" t="n">
        <f aca="false">D153+E153</f>
        <v>3989300</v>
      </c>
      <c r="G153" s="35"/>
    </row>
    <row r="154" s="27" customFormat="true" ht="63" hidden="false" customHeight="false" outlineLevel="0" collapsed="false">
      <c r="A154" s="28" t="s">
        <v>424</v>
      </c>
      <c r="B154" s="29" t="s">
        <v>425</v>
      </c>
      <c r="C154" s="28" t="s">
        <v>426</v>
      </c>
      <c r="D154" s="31" t="n">
        <v>3000</v>
      </c>
      <c r="E154" s="32" t="n">
        <v>0</v>
      </c>
      <c r="F154" s="31" t="n">
        <f aca="false">D154+E154</f>
        <v>3000</v>
      </c>
      <c r="G154" s="35"/>
    </row>
    <row r="155" s="27" customFormat="true" ht="31.5" hidden="false" customHeight="false" outlineLevel="0" collapsed="false">
      <c r="A155" s="28" t="s">
        <v>427</v>
      </c>
      <c r="B155" s="29" t="s">
        <v>428</v>
      </c>
      <c r="C155" s="28" t="s">
        <v>429</v>
      </c>
      <c r="D155" s="31" t="n">
        <v>7959600</v>
      </c>
      <c r="E155" s="32" t="n">
        <v>0</v>
      </c>
      <c r="F155" s="31" t="n">
        <f aca="false">D155+E155</f>
        <v>7959600</v>
      </c>
      <c r="G155" s="35"/>
    </row>
    <row r="156" s="27" customFormat="true" ht="15.75" hidden="false" customHeight="false" outlineLevel="0" collapsed="false">
      <c r="A156" s="28" t="s">
        <v>430</v>
      </c>
      <c r="B156" s="29" t="s">
        <v>431</v>
      </c>
      <c r="C156" s="28" t="s">
        <v>432</v>
      </c>
      <c r="D156" s="31" t="n">
        <f aca="false">D157+D159+D160+D158</f>
        <v>338871070.94</v>
      </c>
      <c r="E156" s="31" t="n">
        <f aca="false">E157+E159+E160+E158</f>
        <v>105756186.13</v>
      </c>
      <c r="F156" s="31" t="n">
        <f aca="false">F157+F159+F160+F158</f>
        <v>444627257.07</v>
      </c>
      <c r="G156" s="35"/>
    </row>
    <row r="157" s="27" customFormat="true" ht="78.75" hidden="false" customHeight="false" outlineLevel="0" collapsed="false">
      <c r="A157" s="28" t="s">
        <v>433</v>
      </c>
      <c r="B157" s="29" t="s">
        <v>434</v>
      </c>
      <c r="C157" s="28" t="s">
        <v>435</v>
      </c>
      <c r="D157" s="31" t="n">
        <v>244065070.94</v>
      </c>
      <c r="E157" s="32" t="n">
        <v>0</v>
      </c>
      <c r="F157" s="31" t="n">
        <f aca="false">D157+E157</f>
        <v>244065070.94</v>
      </c>
      <c r="G157" s="35"/>
    </row>
    <row r="158" s="27" customFormat="true" ht="157.5" hidden="false" customHeight="false" outlineLevel="0" collapsed="false">
      <c r="A158" s="28" t="s">
        <v>436</v>
      </c>
      <c r="B158" s="29" t="s">
        <v>437</v>
      </c>
      <c r="C158" s="28" t="s">
        <v>438</v>
      </c>
      <c r="D158" s="31" t="n">
        <v>239600</v>
      </c>
      <c r="E158" s="32" t="n">
        <v>0</v>
      </c>
      <c r="F158" s="31" t="n">
        <f aca="false">D158+E158</f>
        <v>239600</v>
      </c>
      <c r="G158" s="35"/>
    </row>
    <row r="159" s="27" customFormat="true" ht="126" hidden="false" customHeight="false" outlineLevel="0" collapsed="false">
      <c r="A159" s="28" t="s">
        <v>439</v>
      </c>
      <c r="B159" s="29" t="s">
        <v>440</v>
      </c>
      <c r="C159" s="28" t="s">
        <v>441</v>
      </c>
      <c r="D159" s="31" t="n">
        <v>61670400</v>
      </c>
      <c r="E159" s="32" t="n">
        <v>-4885000</v>
      </c>
      <c r="F159" s="31" t="n">
        <f aca="false">D159+E159</f>
        <v>56785400</v>
      </c>
      <c r="G159" s="35"/>
    </row>
    <row r="160" s="27" customFormat="true" ht="31.5" hidden="false" customHeight="false" outlineLevel="0" collapsed="false">
      <c r="A160" s="28" t="s">
        <v>439</v>
      </c>
      <c r="B160" s="29" t="s">
        <v>442</v>
      </c>
      <c r="C160" s="28" t="s">
        <v>443</v>
      </c>
      <c r="D160" s="31" t="n">
        <v>32896000</v>
      </c>
      <c r="E160" s="32" t="n">
        <f aca="false">79327543.06+31223643.07+90000</f>
        <v>110641186.13</v>
      </c>
      <c r="F160" s="31" t="n">
        <f aca="false">D160+E160</f>
        <v>143537186.13</v>
      </c>
      <c r="G160" s="35"/>
    </row>
    <row r="161" s="27" customFormat="true" ht="47.25" hidden="false" customHeight="false" outlineLevel="0" collapsed="false">
      <c r="A161" s="28" t="s">
        <v>444</v>
      </c>
      <c r="B161" s="29" t="s">
        <v>445</v>
      </c>
      <c r="C161" s="30" t="s">
        <v>446</v>
      </c>
      <c r="D161" s="31" t="n">
        <f aca="false">D162</f>
        <v>900000</v>
      </c>
      <c r="E161" s="31" t="n">
        <f aca="false">E162</f>
        <v>0</v>
      </c>
      <c r="F161" s="31" t="n">
        <f aca="false">F162</f>
        <v>900000</v>
      </c>
      <c r="G161" s="35"/>
    </row>
    <row r="162" s="27" customFormat="true" ht="47.25" hidden="false" customHeight="false" outlineLevel="0" collapsed="false">
      <c r="A162" s="68" t="s">
        <v>447</v>
      </c>
      <c r="B162" s="69" t="s">
        <v>448</v>
      </c>
      <c r="C162" s="70" t="s">
        <v>449</v>
      </c>
      <c r="D162" s="32" t="n">
        <f aca="false">D163</f>
        <v>900000</v>
      </c>
      <c r="E162" s="32" t="n">
        <f aca="false">E163</f>
        <v>0</v>
      </c>
      <c r="F162" s="32" t="n">
        <f aca="false">F163</f>
        <v>900000</v>
      </c>
      <c r="G162" s="35"/>
    </row>
    <row r="163" s="27" customFormat="true" ht="47.25" hidden="false" customHeight="false" outlineLevel="0" collapsed="false">
      <c r="A163" s="68" t="s">
        <v>450</v>
      </c>
      <c r="B163" s="69" t="s">
        <v>451</v>
      </c>
      <c r="C163" s="68" t="s">
        <v>452</v>
      </c>
      <c r="D163" s="32" t="n">
        <v>900000</v>
      </c>
      <c r="E163" s="32" t="n">
        <v>0</v>
      </c>
      <c r="F163" s="32" t="n">
        <f aca="false">E163+D163</f>
        <v>900000</v>
      </c>
      <c r="G163" s="35"/>
    </row>
    <row r="164" s="27" customFormat="true" ht="31.5" hidden="false" customHeight="false" outlineLevel="0" collapsed="false">
      <c r="A164" s="71" t="s">
        <v>453</v>
      </c>
      <c r="B164" s="54" t="s">
        <v>454</v>
      </c>
      <c r="C164" s="71" t="s">
        <v>455</v>
      </c>
      <c r="D164" s="72" t="n">
        <f aca="false">D165</f>
        <v>20186000</v>
      </c>
      <c r="E164" s="32" t="n">
        <f aca="false">E165</f>
        <v>510544</v>
      </c>
      <c r="F164" s="32" t="n">
        <f aca="false">F165</f>
        <v>20696544</v>
      </c>
      <c r="G164" s="35"/>
    </row>
    <row r="165" s="27" customFormat="true" ht="31.5" hidden="false" customHeight="false" outlineLevel="0" collapsed="false">
      <c r="A165" s="71" t="s">
        <v>456</v>
      </c>
      <c r="B165" s="54" t="s">
        <v>457</v>
      </c>
      <c r="C165" s="71" t="s">
        <v>458</v>
      </c>
      <c r="D165" s="72" t="n">
        <f aca="false">D166</f>
        <v>20186000</v>
      </c>
      <c r="E165" s="32" t="n">
        <f aca="false">E166</f>
        <v>510544</v>
      </c>
      <c r="F165" s="32" t="n">
        <f aca="false">F166</f>
        <v>20696544</v>
      </c>
      <c r="G165" s="35"/>
    </row>
    <row r="166" s="27" customFormat="true" ht="31.5" hidden="false" customHeight="false" outlineLevel="0" collapsed="false">
      <c r="A166" s="71" t="s">
        <v>459</v>
      </c>
      <c r="B166" s="54" t="s">
        <v>460</v>
      </c>
      <c r="C166" s="71" t="s">
        <v>461</v>
      </c>
      <c r="D166" s="72" t="n">
        <v>20186000</v>
      </c>
      <c r="E166" s="32" t="n">
        <f aca="false">447313+63231</f>
        <v>510544</v>
      </c>
      <c r="F166" s="32" t="n">
        <f aca="false">D166+E166</f>
        <v>20696544</v>
      </c>
      <c r="G166" s="35"/>
    </row>
    <row r="167" s="27" customFormat="true" ht="15.75" hidden="false" customHeight="false" outlineLevel="0" collapsed="false">
      <c r="A167" s="71" t="s">
        <v>462</v>
      </c>
      <c r="B167" s="54" t="s">
        <v>463</v>
      </c>
      <c r="C167" s="57" t="s">
        <v>464</v>
      </c>
      <c r="D167" s="32" t="n">
        <f aca="false">D168</f>
        <v>35000000</v>
      </c>
      <c r="E167" s="32" t="n">
        <f aca="false">E168</f>
        <v>0</v>
      </c>
      <c r="F167" s="32" t="n">
        <f aca="false">F168</f>
        <v>35000000</v>
      </c>
      <c r="G167" s="35"/>
    </row>
    <row r="168" s="27" customFormat="true" ht="31.5" hidden="false" customHeight="false" outlineLevel="0" collapsed="false">
      <c r="A168" s="71" t="s">
        <v>465</v>
      </c>
      <c r="B168" s="54" t="s">
        <v>466</v>
      </c>
      <c r="C168" s="57" t="s">
        <v>467</v>
      </c>
      <c r="D168" s="32" t="n">
        <f aca="false">D169+D170</f>
        <v>35000000</v>
      </c>
      <c r="E168" s="32" t="n">
        <f aca="false">E169+E170</f>
        <v>0</v>
      </c>
      <c r="F168" s="32" t="n">
        <f aca="false">F169+F170</f>
        <v>35000000</v>
      </c>
      <c r="G168" s="35"/>
    </row>
    <row r="169" s="27" customFormat="true" ht="78.75" hidden="false" customHeight="false" outlineLevel="0" collapsed="false">
      <c r="A169" s="71" t="s">
        <v>468</v>
      </c>
      <c r="B169" s="54" t="s">
        <v>469</v>
      </c>
      <c r="C169" s="57" t="s">
        <v>470</v>
      </c>
      <c r="D169" s="32" t="n">
        <v>35000000</v>
      </c>
      <c r="E169" s="32" t="n">
        <v>0</v>
      </c>
      <c r="F169" s="32" t="n">
        <v>35000000</v>
      </c>
      <c r="G169" s="35"/>
    </row>
    <row r="170" s="27" customFormat="true" ht="31.5" hidden="false" customHeight="false" outlineLevel="0" collapsed="false">
      <c r="A170" s="71" t="s">
        <v>471</v>
      </c>
      <c r="B170" s="54" t="s">
        <v>466</v>
      </c>
      <c r="C170" s="73" t="s">
        <v>472</v>
      </c>
      <c r="D170" s="32" t="n">
        <v>0</v>
      </c>
      <c r="E170" s="32" t="n">
        <v>0</v>
      </c>
      <c r="F170" s="32" t="n">
        <f aca="false">D170+E170</f>
        <v>0</v>
      </c>
      <c r="G170" s="35"/>
    </row>
    <row r="171" s="27" customFormat="true" ht="47.25" hidden="false" customHeight="false" outlineLevel="0" collapsed="false">
      <c r="A171" s="28" t="s">
        <v>462</v>
      </c>
      <c r="B171" s="29" t="s">
        <v>473</v>
      </c>
      <c r="C171" s="30" t="s">
        <v>474</v>
      </c>
      <c r="D171" s="31" t="n">
        <f aca="false">D172</f>
        <v>-772815.8</v>
      </c>
      <c r="E171" s="36" t="n">
        <f aca="false">E172</f>
        <v>-27244.71</v>
      </c>
      <c r="F171" s="36" t="n">
        <f aca="false">F172</f>
        <v>-800060.51</v>
      </c>
      <c r="G171" s="35"/>
    </row>
    <row r="172" s="27" customFormat="true" ht="47.25" hidden="false" customHeight="false" outlineLevel="0" collapsed="false">
      <c r="A172" s="28" t="s">
        <v>456</v>
      </c>
      <c r="B172" s="29" t="s">
        <v>475</v>
      </c>
      <c r="C172" s="44" t="s">
        <v>476</v>
      </c>
      <c r="D172" s="31" t="n">
        <v>-772815.8</v>
      </c>
      <c r="E172" s="37" t="n">
        <v>-27244.71</v>
      </c>
      <c r="F172" s="36" t="n">
        <f aca="false">D172+E172</f>
        <v>-800060.51</v>
      </c>
      <c r="G172" s="35"/>
    </row>
    <row r="173" customFormat="false" ht="15.75" hidden="false" customHeight="false" outlineLevel="0" collapsed="false">
      <c r="A173" s="74" t="s">
        <v>477</v>
      </c>
      <c r="B173" s="74"/>
      <c r="C173" s="74"/>
      <c r="D173" s="75" t="n">
        <f aca="false">D16+D133</f>
        <v>5192250963.1</v>
      </c>
      <c r="E173" s="76" t="n">
        <f aca="false">E16+E133</f>
        <v>1152151855.91</v>
      </c>
      <c r="F173" s="76" t="n">
        <f aca="false">F16+F133</f>
        <v>6344402819.01</v>
      </c>
      <c r="G173" s="35"/>
    </row>
    <row r="174" customFormat="false" ht="11.25" hidden="false" customHeight="true" outlineLevel="0" collapsed="false">
      <c r="A174" s="77"/>
      <c r="B174" s="78"/>
      <c r="C174" s="79"/>
      <c r="D174" s="79"/>
      <c r="E174" s="80"/>
      <c r="F174" s="79"/>
    </row>
    <row r="175" customFormat="false" ht="0.75" hidden="false" customHeight="true" outlineLevel="0" collapsed="false">
      <c r="A175" s="77"/>
      <c r="B175" s="78"/>
      <c r="C175" s="79"/>
      <c r="D175" s="79"/>
      <c r="E175" s="80"/>
      <c r="F175" s="79"/>
    </row>
    <row r="176" customFormat="false" ht="12.75" hidden="false" customHeight="false" outlineLevel="0" collapsed="false">
      <c r="A176" s="81" t="s">
        <v>478</v>
      </c>
      <c r="B176" s="81"/>
      <c r="C176" s="81"/>
      <c r="D176" s="81"/>
      <c r="E176" s="81"/>
      <c r="F176" s="81"/>
    </row>
    <row r="177" customFormat="false" ht="11.25" hidden="false" customHeight="true" outlineLevel="0" collapsed="false">
      <c r="A177" s="79"/>
      <c r="B177" s="78"/>
      <c r="C177" s="79"/>
      <c r="D177" s="79"/>
      <c r="E177" s="82"/>
      <c r="F177" s="83"/>
    </row>
    <row r="178" customFormat="false" ht="12.75" hidden="false" customHeight="false" outlineLevel="0" collapsed="false">
      <c r="B178" s="52"/>
      <c r="E178" s="84"/>
      <c r="F178" s="85"/>
    </row>
    <row r="179" customFormat="false" ht="12.75" hidden="false" customHeight="false" outlineLevel="0" collapsed="false">
      <c r="B179" s="52"/>
      <c r="E179" s="84"/>
      <c r="F179" s="86"/>
    </row>
    <row r="180" customFormat="false" ht="15.75" hidden="false" customHeight="false" outlineLevel="0" collapsed="false">
      <c r="B180" s="52"/>
      <c r="E180" s="84"/>
      <c r="F180" s="76"/>
    </row>
    <row r="181" customFormat="false" ht="12.75" hidden="false" customHeight="false" outlineLevel="0" collapsed="false">
      <c r="B181" s="52"/>
      <c r="E181" s="87"/>
    </row>
    <row r="182" customFormat="false" ht="12.75" hidden="false" customHeight="false" outlineLevel="0" collapsed="false">
      <c r="B182" s="52"/>
      <c r="E182" s="87"/>
      <c r="F182" s="88"/>
    </row>
    <row r="183" customFormat="false" ht="12.75" hidden="false" customHeight="false" outlineLevel="0" collapsed="false">
      <c r="B183" s="52"/>
      <c r="C183" s="89"/>
      <c r="D183" s="89"/>
      <c r="E183" s="87"/>
      <c r="F183" s="89"/>
    </row>
    <row r="184" customFormat="false" ht="12.75" hidden="false" customHeight="false" outlineLevel="0" collapsed="false">
      <c r="B184" s="52"/>
      <c r="E184" s="87"/>
      <c r="G184" s="20"/>
    </row>
    <row r="185" customFormat="false" ht="12.75" hidden="false" customHeight="false" outlineLevel="0" collapsed="false">
      <c r="B185" s="52"/>
      <c r="E185" s="87"/>
    </row>
    <row r="186" customFormat="false" ht="12.75" hidden="false" customHeight="false" outlineLevel="0" collapsed="false">
      <c r="B186" s="52"/>
      <c r="E186" s="87"/>
    </row>
    <row r="187" customFormat="false" ht="12.75" hidden="false" customHeight="false" outlineLevel="0" collapsed="false">
      <c r="B187" s="52"/>
      <c r="E187" s="87"/>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row r="288" customFormat="false" ht="12.75" hidden="false" customHeight="false" outlineLevel="0" collapsed="false">
      <c r="B288" s="52"/>
    </row>
    <row r="289" customFormat="false" ht="12.75" hidden="false" customHeight="false" outlineLevel="0" collapsed="false">
      <c r="B289" s="52"/>
    </row>
    <row r="290" customFormat="false" ht="12.75" hidden="false" customHeight="false" outlineLevel="0" collapsed="false">
      <c r="B290" s="52"/>
    </row>
    <row r="291" customFormat="false" ht="12.75" hidden="false" customHeight="false" outlineLevel="0" collapsed="false">
      <c r="B291" s="52"/>
    </row>
    <row r="292" customFormat="false" ht="12.75" hidden="false" customHeight="false" outlineLevel="0" collapsed="false">
      <c r="B292" s="52"/>
    </row>
    <row r="293" customFormat="false" ht="12.75" hidden="false" customHeight="false" outlineLevel="0" collapsed="false">
      <c r="B293" s="52"/>
    </row>
    <row r="294" customFormat="false" ht="12.75" hidden="false" customHeight="false" outlineLevel="0" collapsed="false">
      <c r="B294" s="52"/>
    </row>
    <row r="295" customFormat="false" ht="12.75" hidden="false" customHeight="false" outlineLevel="0" collapsed="false">
      <c r="B295" s="52"/>
    </row>
    <row r="296" customFormat="false" ht="12.75" hidden="false" customHeight="false" outlineLevel="0" collapsed="false">
      <c r="B296" s="52"/>
    </row>
    <row r="297" customFormat="false" ht="12.75" hidden="false" customHeight="false" outlineLevel="0" collapsed="false">
      <c r="B297" s="52"/>
    </row>
    <row r="298" customFormat="false" ht="12.75" hidden="false" customHeight="false" outlineLevel="0" collapsed="false">
      <c r="B298" s="52"/>
    </row>
    <row r="299" customFormat="false" ht="12.75" hidden="false" customHeight="false" outlineLevel="0" collapsed="false">
      <c r="B299" s="52"/>
    </row>
    <row r="300" customFormat="false" ht="12.75" hidden="false" customHeight="false" outlineLevel="0" collapsed="false">
      <c r="B300" s="52"/>
    </row>
    <row r="301" customFormat="false" ht="12.75" hidden="false" customHeight="false" outlineLevel="0" collapsed="false">
      <c r="B301" s="52"/>
    </row>
    <row r="302" customFormat="false" ht="12.75" hidden="false" customHeight="false" outlineLevel="0" collapsed="false">
      <c r="B302" s="52"/>
    </row>
    <row r="303" customFormat="false" ht="12.75" hidden="false" customHeight="false" outlineLevel="0" collapsed="false">
      <c r="B303" s="52"/>
    </row>
    <row r="304" customFormat="false" ht="12.75" hidden="false" customHeight="false" outlineLevel="0" collapsed="false">
      <c r="B304" s="52"/>
    </row>
    <row r="305" customFormat="false" ht="12.75" hidden="false" customHeight="false" outlineLevel="0" collapsed="false">
      <c r="B305" s="52"/>
    </row>
    <row r="306" customFormat="false" ht="12.75" hidden="false" customHeight="false" outlineLevel="0" collapsed="false">
      <c r="B306" s="52"/>
    </row>
    <row r="307" customFormat="false" ht="12.75" hidden="false" customHeight="false" outlineLevel="0" collapsed="false">
      <c r="B307" s="52"/>
    </row>
    <row r="308" customFormat="false" ht="12.75" hidden="false" customHeight="false" outlineLevel="0" collapsed="false">
      <c r="B308" s="52"/>
    </row>
    <row r="309" customFormat="false" ht="12.75" hidden="false" customHeight="false" outlineLevel="0" collapsed="false">
      <c r="B309" s="52"/>
    </row>
    <row r="310" customFormat="false" ht="12.75" hidden="false" customHeight="false" outlineLevel="0" collapsed="false">
      <c r="B310" s="52"/>
    </row>
    <row r="311" customFormat="false" ht="12.75" hidden="false" customHeight="false" outlineLevel="0" collapsed="false">
      <c r="B311" s="52"/>
    </row>
    <row r="312" customFormat="false" ht="12.75" hidden="false" customHeight="false" outlineLevel="0" collapsed="false">
      <c r="B312" s="52"/>
    </row>
    <row r="313" customFormat="false" ht="12.75" hidden="false" customHeight="false" outlineLevel="0" collapsed="false">
      <c r="B313" s="52"/>
    </row>
    <row r="314" customFormat="false" ht="12.75" hidden="false" customHeight="false" outlineLevel="0" collapsed="false">
      <c r="B314" s="52"/>
    </row>
    <row r="315" customFormat="false" ht="12.75" hidden="false" customHeight="false" outlineLevel="0" collapsed="false">
      <c r="B315" s="52"/>
    </row>
    <row r="316" customFormat="false" ht="12.75" hidden="false" customHeight="false" outlineLevel="0" collapsed="false">
      <c r="B316" s="52"/>
    </row>
    <row r="317" customFormat="false" ht="12.75" hidden="false" customHeight="false" outlineLevel="0" collapsed="false">
      <c r="B317" s="52"/>
    </row>
    <row r="318" customFormat="false" ht="12.75" hidden="false" customHeight="false" outlineLevel="0" collapsed="false">
      <c r="B318" s="52"/>
    </row>
    <row r="319" customFormat="false" ht="12.75" hidden="false" customHeight="false" outlineLevel="0" collapsed="false">
      <c r="B319" s="52"/>
    </row>
    <row r="320" customFormat="false" ht="12.75" hidden="false" customHeight="false" outlineLevel="0" collapsed="false">
      <c r="B320" s="52"/>
    </row>
    <row r="321" customFormat="false" ht="12.75" hidden="false" customHeight="false" outlineLevel="0" collapsed="false">
      <c r="B321" s="52"/>
    </row>
    <row r="322" customFormat="false" ht="12.75" hidden="false" customHeight="false" outlineLevel="0" collapsed="false">
      <c r="B322" s="52"/>
    </row>
    <row r="323" customFormat="false" ht="12.75" hidden="false" customHeight="false" outlineLevel="0" collapsed="false">
      <c r="B323" s="52"/>
    </row>
    <row r="324" customFormat="false" ht="12.75" hidden="false" customHeight="false" outlineLevel="0" collapsed="false">
      <c r="B324" s="52"/>
    </row>
    <row r="325" customFormat="false" ht="12.75" hidden="false" customHeight="false" outlineLevel="0" collapsed="false">
      <c r="B325" s="52"/>
    </row>
    <row r="326" customFormat="false" ht="12.75" hidden="false" customHeight="false" outlineLevel="0" collapsed="false">
      <c r="B326" s="52"/>
    </row>
    <row r="327" customFormat="false" ht="12.75" hidden="false" customHeight="false" outlineLevel="0" collapsed="false">
      <c r="B327" s="52"/>
    </row>
    <row r="328" customFormat="false" ht="12.75" hidden="false" customHeight="false" outlineLevel="0" collapsed="false">
      <c r="B328" s="52"/>
    </row>
    <row r="329" customFormat="false" ht="12.75" hidden="false" customHeight="false" outlineLevel="0" collapsed="false">
      <c r="B329" s="52"/>
    </row>
    <row r="330" customFormat="false" ht="12.75" hidden="false" customHeight="false" outlineLevel="0" collapsed="false">
      <c r="B330" s="52"/>
    </row>
    <row r="331" customFormat="false" ht="12.75" hidden="false" customHeight="false" outlineLevel="0" collapsed="false">
      <c r="B331" s="52"/>
    </row>
    <row r="332" customFormat="false" ht="12.75" hidden="false" customHeight="false" outlineLevel="0" collapsed="false">
      <c r="B332" s="52"/>
    </row>
    <row r="333" customFormat="false" ht="12.75" hidden="false" customHeight="false" outlineLevel="0" collapsed="false">
      <c r="B333" s="52"/>
    </row>
    <row r="334" customFormat="false" ht="12.75" hidden="false" customHeight="false" outlineLevel="0" collapsed="false">
      <c r="B334" s="52"/>
    </row>
    <row r="335" customFormat="false" ht="12.75" hidden="false" customHeight="false" outlineLevel="0" collapsed="false">
      <c r="B335" s="52"/>
    </row>
    <row r="336" customFormat="false" ht="12.75" hidden="false" customHeight="false" outlineLevel="0" collapsed="false">
      <c r="B336" s="52"/>
    </row>
    <row r="337" customFormat="false" ht="12.75" hidden="false" customHeight="false" outlineLevel="0" collapsed="false">
      <c r="B337" s="52"/>
    </row>
    <row r="338" customFormat="false" ht="12.75" hidden="false" customHeight="false" outlineLevel="0" collapsed="false">
      <c r="B338" s="52"/>
    </row>
    <row r="339" customFormat="false" ht="12.75" hidden="false" customHeight="false" outlineLevel="0" collapsed="false">
      <c r="B339" s="52"/>
    </row>
    <row r="340" customFormat="false" ht="12.75" hidden="false" customHeight="false" outlineLevel="0" collapsed="false">
      <c r="B340" s="52"/>
    </row>
    <row r="341" customFormat="false" ht="12.75" hidden="false" customHeight="false" outlineLevel="0" collapsed="false">
      <c r="B341" s="52"/>
    </row>
    <row r="342" customFormat="false" ht="12.75" hidden="false" customHeight="false" outlineLevel="0" collapsed="false">
      <c r="B342" s="52"/>
    </row>
    <row r="343" customFormat="false" ht="12.75" hidden="false" customHeight="false" outlineLevel="0" collapsed="false">
      <c r="B343" s="52"/>
    </row>
    <row r="344" customFormat="false" ht="12.75" hidden="false" customHeight="false" outlineLevel="0" collapsed="false">
      <c r="B344" s="52"/>
    </row>
    <row r="345" customFormat="false" ht="12.75" hidden="false" customHeight="false" outlineLevel="0" collapsed="false">
      <c r="B345" s="52"/>
    </row>
    <row r="346" customFormat="false" ht="12.75" hidden="false" customHeight="false" outlineLevel="0" collapsed="false">
      <c r="B346" s="52"/>
    </row>
    <row r="347" customFormat="false" ht="12.75" hidden="false" customHeight="false" outlineLevel="0" collapsed="false">
      <c r="B347" s="52"/>
    </row>
    <row r="348" customFormat="false" ht="12.75" hidden="false" customHeight="false" outlineLevel="0" collapsed="false">
      <c r="B348" s="52"/>
    </row>
    <row r="349" customFormat="false" ht="12.75" hidden="false" customHeight="false" outlineLevel="0" collapsed="false">
      <c r="B349" s="52"/>
    </row>
    <row r="350" customFormat="false" ht="12.75" hidden="false" customHeight="false" outlineLevel="0" collapsed="false">
      <c r="B350" s="52"/>
    </row>
    <row r="351" customFormat="false" ht="12.75" hidden="false" customHeight="false" outlineLevel="0" collapsed="false">
      <c r="B351" s="52"/>
    </row>
    <row r="352" customFormat="false" ht="12.75" hidden="false" customHeight="false" outlineLevel="0" collapsed="false">
      <c r="B352" s="52"/>
    </row>
    <row r="353" customFormat="false" ht="12.75" hidden="false" customHeight="false" outlineLevel="0" collapsed="false">
      <c r="B353" s="52"/>
    </row>
    <row r="354" customFormat="false" ht="12.75" hidden="false" customHeight="false" outlineLevel="0" collapsed="false">
      <c r="B354" s="52"/>
    </row>
    <row r="355" customFormat="false" ht="12.75" hidden="false" customHeight="false" outlineLevel="0" collapsed="false">
      <c r="B355" s="52"/>
    </row>
    <row r="356" customFormat="false" ht="12.75" hidden="false" customHeight="false" outlineLevel="0" collapsed="false">
      <c r="B356" s="52"/>
    </row>
    <row r="357" customFormat="false" ht="12.75" hidden="false" customHeight="false" outlineLevel="0" collapsed="false">
      <c r="B357" s="52"/>
    </row>
    <row r="358" customFormat="false" ht="12.75" hidden="false" customHeight="false" outlineLevel="0" collapsed="false">
      <c r="B358" s="52"/>
    </row>
    <row r="359" customFormat="false" ht="12.75" hidden="false" customHeight="false" outlineLevel="0" collapsed="false">
      <c r="B359" s="52"/>
    </row>
    <row r="360" customFormat="false" ht="12.75" hidden="false" customHeight="false" outlineLevel="0" collapsed="false">
      <c r="B360" s="52"/>
    </row>
    <row r="361" customFormat="false" ht="12.75" hidden="false" customHeight="false" outlineLevel="0" collapsed="false">
      <c r="B361" s="52"/>
    </row>
    <row r="362" customFormat="false" ht="12.75" hidden="false" customHeight="false" outlineLevel="0" collapsed="false">
      <c r="B362" s="52"/>
    </row>
    <row r="363" customFormat="false" ht="12.75" hidden="false" customHeight="false" outlineLevel="0" collapsed="false">
      <c r="B363" s="52"/>
    </row>
    <row r="364" customFormat="false" ht="12.75" hidden="false" customHeight="false" outlineLevel="0" collapsed="false">
      <c r="B364" s="52"/>
    </row>
    <row r="365" customFormat="false" ht="12.75" hidden="false" customHeight="false" outlineLevel="0" collapsed="false">
      <c r="B365" s="52"/>
    </row>
    <row r="366" customFormat="false" ht="12.75" hidden="false" customHeight="false" outlineLevel="0" collapsed="false">
      <c r="B366" s="52"/>
    </row>
    <row r="367" customFormat="false" ht="12.75" hidden="false" customHeight="false" outlineLevel="0" collapsed="false">
      <c r="B367" s="52"/>
    </row>
    <row r="368" customFormat="false" ht="12.75" hidden="false" customHeight="false" outlineLevel="0" collapsed="false">
      <c r="B368" s="52"/>
    </row>
    <row r="369" customFormat="false" ht="12.75" hidden="false" customHeight="false" outlineLevel="0" collapsed="false">
      <c r="B369" s="52"/>
    </row>
    <row r="370" customFormat="false" ht="12.75" hidden="false" customHeight="false" outlineLevel="0" collapsed="false">
      <c r="B370" s="52"/>
    </row>
    <row r="371" customFormat="false" ht="12.75" hidden="false" customHeight="false" outlineLevel="0" collapsed="false">
      <c r="B371" s="52"/>
    </row>
    <row r="372" customFormat="false" ht="12.75" hidden="false" customHeight="false" outlineLevel="0" collapsed="false">
      <c r="B372" s="52"/>
    </row>
    <row r="373" customFormat="false" ht="12.75" hidden="false" customHeight="false" outlineLevel="0" collapsed="false">
      <c r="B373" s="52"/>
    </row>
    <row r="374" customFormat="false" ht="12.75" hidden="false" customHeight="false" outlineLevel="0" collapsed="false">
      <c r="B374" s="52"/>
    </row>
    <row r="375" customFormat="false" ht="12.75" hidden="false" customHeight="false" outlineLevel="0" collapsed="false">
      <c r="B375" s="52"/>
    </row>
    <row r="376" customFormat="false" ht="12.75" hidden="false" customHeight="false" outlineLevel="0" collapsed="false">
      <c r="B376" s="52"/>
    </row>
    <row r="377" customFormat="false" ht="12.75" hidden="false" customHeight="false" outlineLevel="0" collapsed="false">
      <c r="B377" s="52"/>
    </row>
    <row r="378" customFormat="false" ht="12.75" hidden="false" customHeight="false" outlineLevel="0" collapsed="false">
      <c r="B378" s="52"/>
    </row>
    <row r="379" customFormat="false" ht="12.75" hidden="false" customHeight="false" outlineLevel="0" collapsed="false">
      <c r="B379" s="52"/>
    </row>
    <row r="380" customFormat="false" ht="12.75" hidden="false" customHeight="false" outlineLevel="0" collapsed="false">
      <c r="B380" s="52"/>
    </row>
    <row r="381" customFormat="false" ht="12.75" hidden="false" customHeight="false" outlineLevel="0" collapsed="false">
      <c r="B381" s="52"/>
    </row>
    <row r="382" customFormat="false" ht="12.75" hidden="false" customHeight="false" outlineLevel="0" collapsed="false">
      <c r="B382" s="52"/>
    </row>
    <row r="383" customFormat="false" ht="12.75" hidden="false" customHeight="false" outlineLevel="0" collapsed="false">
      <c r="B383" s="52"/>
    </row>
    <row r="384" customFormat="false" ht="12.75" hidden="false" customHeight="false" outlineLevel="0" collapsed="false">
      <c r="B384" s="52"/>
    </row>
    <row r="385" customFormat="false" ht="12.75" hidden="false" customHeight="false" outlineLevel="0" collapsed="false">
      <c r="B385" s="52"/>
    </row>
    <row r="386" customFormat="false" ht="12.75" hidden="false" customHeight="false" outlineLevel="0" collapsed="false">
      <c r="B386" s="52"/>
    </row>
    <row r="387" customFormat="false" ht="12.75" hidden="false" customHeight="false" outlineLevel="0" collapsed="false">
      <c r="B387" s="52"/>
    </row>
    <row r="388" customFormat="false" ht="12.75" hidden="false" customHeight="false" outlineLevel="0" collapsed="false">
      <c r="B388" s="52"/>
    </row>
    <row r="389" customFormat="false" ht="12.75" hidden="false" customHeight="false" outlineLevel="0" collapsed="false">
      <c r="B389" s="52"/>
    </row>
    <row r="390" customFormat="false" ht="12.75" hidden="false" customHeight="false" outlineLevel="0" collapsed="false">
      <c r="B390" s="52"/>
    </row>
    <row r="391" customFormat="false" ht="12.75" hidden="false" customHeight="false" outlineLevel="0" collapsed="false">
      <c r="B391" s="52"/>
    </row>
    <row r="392" customFormat="false" ht="12.75" hidden="false" customHeight="false" outlineLevel="0" collapsed="false">
      <c r="B392" s="52"/>
    </row>
    <row r="393" customFormat="false" ht="12.75" hidden="false" customHeight="false" outlineLevel="0" collapsed="false">
      <c r="B393" s="52"/>
    </row>
    <row r="394" customFormat="false" ht="12.75" hidden="false" customHeight="false" outlineLevel="0" collapsed="false">
      <c r="B394" s="52"/>
    </row>
    <row r="395" customFormat="false" ht="12.75" hidden="false" customHeight="false" outlineLevel="0" collapsed="false">
      <c r="B395" s="52"/>
    </row>
    <row r="396" customFormat="false" ht="12.75" hidden="false" customHeight="false" outlineLevel="0" collapsed="false">
      <c r="B396" s="52"/>
    </row>
    <row r="397" customFormat="false" ht="12.75" hidden="false" customHeight="false" outlineLevel="0" collapsed="false">
      <c r="B397" s="52"/>
    </row>
    <row r="398" customFormat="false" ht="12.75" hidden="false" customHeight="false" outlineLevel="0" collapsed="false">
      <c r="B398" s="52"/>
    </row>
    <row r="399" customFormat="false" ht="12.75" hidden="false" customHeight="false" outlineLevel="0" collapsed="false">
      <c r="B399" s="52"/>
    </row>
    <row r="400" customFormat="false" ht="12.75" hidden="false" customHeight="false" outlineLevel="0" collapsed="false">
      <c r="B400" s="52"/>
    </row>
    <row r="401" customFormat="false" ht="12.75" hidden="false" customHeight="false" outlineLevel="0" collapsed="false">
      <c r="B401" s="52"/>
    </row>
    <row r="402" customFormat="false" ht="12.75" hidden="false" customHeight="false" outlineLevel="0" collapsed="false">
      <c r="B402" s="52"/>
    </row>
    <row r="403" customFormat="false" ht="12.75" hidden="false" customHeight="false" outlineLevel="0" collapsed="false">
      <c r="B403" s="52"/>
    </row>
    <row r="404" customFormat="false" ht="12.75" hidden="false" customHeight="false" outlineLevel="0" collapsed="false">
      <c r="B404" s="52"/>
    </row>
    <row r="405" customFormat="false" ht="12.75" hidden="false" customHeight="false" outlineLevel="0" collapsed="false">
      <c r="B405" s="52"/>
    </row>
    <row r="406" customFormat="false" ht="12.75" hidden="false" customHeight="false" outlineLevel="0" collapsed="false">
      <c r="B406" s="52"/>
    </row>
    <row r="407" customFormat="false" ht="12.75" hidden="false" customHeight="false" outlineLevel="0" collapsed="false">
      <c r="B407" s="52"/>
    </row>
    <row r="408" customFormat="false" ht="12.75" hidden="false" customHeight="false" outlineLevel="0" collapsed="false">
      <c r="B408" s="52"/>
    </row>
    <row r="409" customFormat="false" ht="12.75" hidden="false" customHeight="false" outlineLevel="0" collapsed="false">
      <c r="B409" s="52"/>
    </row>
    <row r="410" customFormat="false" ht="12.75" hidden="false" customHeight="false" outlineLevel="0" collapsed="false">
      <c r="B410" s="52"/>
    </row>
    <row r="411" customFormat="false" ht="12.75" hidden="false" customHeight="false" outlineLevel="0" collapsed="false">
      <c r="B411" s="52"/>
    </row>
    <row r="412" customFormat="false" ht="12.75" hidden="false" customHeight="false" outlineLevel="0" collapsed="false">
      <c r="B412" s="52"/>
    </row>
    <row r="413" customFormat="false" ht="12.75" hidden="false" customHeight="false" outlineLevel="0" collapsed="false">
      <c r="B413" s="52"/>
    </row>
    <row r="414" customFormat="false" ht="12.75" hidden="false" customHeight="false" outlineLevel="0" collapsed="false">
      <c r="B414" s="52"/>
    </row>
    <row r="415" customFormat="false" ht="12.75" hidden="false" customHeight="false" outlineLevel="0" collapsed="false">
      <c r="B415" s="52"/>
    </row>
    <row r="416" customFormat="false" ht="12.75" hidden="false" customHeight="false" outlineLevel="0" collapsed="false">
      <c r="B416" s="52"/>
    </row>
    <row r="417" customFormat="false" ht="12.75" hidden="false" customHeight="false" outlineLevel="0" collapsed="false">
      <c r="B417" s="52"/>
    </row>
    <row r="418" customFormat="false" ht="12.75" hidden="false" customHeight="false" outlineLevel="0" collapsed="false">
      <c r="B418" s="52"/>
    </row>
    <row r="419" customFormat="false" ht="12.75" hidden="false" customHeight="false" outlineLevel="0" collapsed="false">
      <c r="B419" s="52"/>
    </row>
    <row r="420" customFormat="false" ht="12.75" hidden="false" customHeight="false" outlineLevel="0" collapsed="false">
      <c r="B420" s="52"/>
    </row>
    <row r="421" customFormat="false" ht="12.75" hidden="false" customHeight="false" outlineLevel="0" collapsed="false">
      <c r="B421" s="52"/>
    </row>
    <row r="422" customFormat="false" ht="12.75" hidden="false" customHeight="false" outlineLevel="0" collapsed="false">
      <c r="B422" s="52"/>
    </row>
    <row r="423" customFormat="false" ht="12.75" hidden="false" customHeight="false" outlineLevel="0" collapsed="false">
      <c r="B423" s="52"/>
    </row>
    <row r="424" customFormat="false" ht="12.75" hidden="false" customHeight="false" outlineLevel="0" collapsed="false">
      <c r="B424" s="52"/>
    </row>
    <row r="425" customFormat="false" ht="12.75" hidden="false" customHeight="false" outlineLevel="0" collapsed="false">
      <c r="B425" s="52"/>
    </row>
    <row r="426" customFormat="false" ht="12.75" hidden="false" customHeight="false" outlineLevel="0" collapsed="false">
      <c r="B426" s="52"/>
    </row>
    <row r="427" customFormat="false" ht="12.75" hidden="false" customHeight="false" outlineLevel="0" collapsed="false">
      <c r="B427" s="52"/>
    </row>
    <row r="428" customFormat="false" ht="12.75" hidden="false" customHeight="false" outlineLevel="0" collapsed="false">
      <c r="B428" s="52"/>
    </row>
    <row r="429" customFormat="false" ht="12.75" hidden="false" customHeight="false" outlineLevel="0" collapsed="false">
      <c r="B429" s="52"/>
    </row>
    <row r="430" customFormat="false" ht="12.75" hidden="false" customHeight="false" outlineLevel="0" collapsed="false">
      <c r="B430" s="52"/>
    </row>
  </sheetData>
  <mergeCells count="10">
    <mergeCell ref="C1:F1"/>
    <mergeCell ref="C2:F2"/>
    <mergeCell ref="C3:F3"/>
    <mergeCell ref="C5:F5"/>
    <mergeCell ref="C6:F6"/>
    <mergeCell ref="C7:F7"/>
    <mergeCell ref="A10:F10"/>
    <mergeCell ref="A11:F11"/>
    <mergeCell ref="A173:C173"/>
    <mergeCell ref="A176:F176"/>
  </mergeCells>
  <printOptions headings="false" gridLines="false" gridLinesSet="true" horizontalCentered="true" verticalCentered="false"/>
  <pageMargins left="0.945138888888889" right="0.275694444444444" top="0.7875" bottom="0.39375"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RePack by Diakov</cp:lastModifiedBy>
  <cp:lastPrinted>2024-12-17T06:19:14Z</cp:lastPrinted>
  <dcterms:modified xsi:type="dcterms:W3CDTF">2024-12-17T11: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